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105.572830107165</v>
      </c>
      <c r="B2" s="2" t="n">
        <f aca="false">SIN(RADIANS(A2))</f>
        <v>0.963289981378047</v>
      </c>
      <c r="C2" s="2" t="n">
        <f aca="false">COS(RADIANS(A2))</f>
        <v>-0.268463054770452</v>
      </c>
      <c r="D2" s="2" t="n">
        <f aca="false">TAN(RADIANS(A2))</f>
        <v>-3.58816591058201</v>
      </c>
    </row>
    <row r="3" customFormat="false" ht="15" hidden="false" customHeight="false" outlineLevel="0" collapsed="false">
      <c r="A3" s="1" t="n">
        <f aca="true">RAND()*360</f>
        <v>39.6360555747011</v>
      </c>
      <c r="B3" s="2" t="n">
        <f aca="false">SIN(RADIANS(A3))</f>
        <v>0.637908738622257</v>
      </c>
      <c r="C3" s="2" t="n">
        <f aca="false">COS(RADIANS(A3))</f>
        <v>0.770111966657681</v>
      </c>
      <c r="D3" s="2" t="n">
        <f aca="false">TAN(RADIANS(A3))</f>
        <v>0.828332458448619</v>
      </c>
    </row>
    <row r="4" customFormat="false" ht="15" hidden="false" customHeight="false" outlineLevel="0" collapsed="false">
      <c r="A4" s="1" t="n">
        <f aca="true">RAND()*360</f>
        <v>77.7711437993357</v>
      </c>
      <c r="B4" s="2" t="n">
        <f aca="false">SIN(RADIANS(A4))</f>
        <v>0.977309339616192</v>
      </c>
      <c r="C4" s="2" t="n">
        <f aca="false">COS(RADIANS(A4))</f>
        <v>0.211817031182489</v>
      </c>
      <c r="D4" s="2" t="n">
        <f aca="false">TAN(RADIANS(A4))</f>
        <v>4.61393181728715</v>
      </c>
    </row>
    <row r="5" customFormat="false" ht="15" hidden="false" customHeight="false" outlineLevel="0" collapsed="false">
      <c r="A5" s="1" t="n">
        <f aca="true">RAND()*360</f>
        <v>198.957244205878</v>
      </c>
      <c r="B5" s="2" t="n">
        <f aca="false">SIN(RADIANS(A5))</f>
        <v>-0.324862490132897</v>
      </c>
      <c r="C5" s="2" t="n">
        <f aca="false">COS(RADIANS(A5))</f>
        <v>-0.945761260839464</v>
      </c>
      <c r="D5" s="2" t="n">
        <f aca="false">TAN(RADIANS(A5))</f>
        <v>0.343493124094073</v>
      </c>
    </row>
    <row r="6" customFormat="false" ht="15" hidden="false" customHeight="false" outlineLevel="0" collapsed="false">
      <c r="A6" s="1" t="n">
        <f aca="true">RAND()*360</f>
        <v>347.81463388112</v>
      </c>
      <c r="B6" s="2" t="n">
        <f aca="false">SIN(RADIANS(A6))</f>
        <v>-0.211075148350506</v>
      </c>
      <c r="C6" s="2" t="n">
        <f aca="false">COS(RADIANS(A6))</f>
        <v>0.977469836746287</v>
      </c>
      <c r="D6" s="2" t="n">
        <f aca="false">TAN(RADIANS(A6))</f>
        <v>-0.215940318990419</v>
      </c>
    </row>
    <row r="7" customFormat="false" ht="15" hidden="false" customHeight="false" outlineLevel="0" collapsed="false">
      <c r="A7" s="1" t="n">
        <f aca="true">RAND()*360</f>
        <v>127.645514319864</v>
      </c>
      <c r="B7" s="2" t="n">
        <f aca="false">SIN(RADIANS(A7))</f>
        <v>0.791804709521446</v>
      </c>
      <c r="C7" s="2" t="n">
        <f aca="false">COS(RADIANS(A7))</f>
        <v>-0.610774346202965</v>
      </c>
      <c r="D7" s="2" t="n">
        <f aca="false">TAN(RADIANS(A7))</f>
        <v>-1.29639483787082</v>
      </c>
    </row>
    <row r="8" customFormat="false" ht="15" hidden="false" customHeight="false" outlineLevel="0" collapsed="false">
      <c r="A8" s="1" t="n">
        <f aca="true">RAND()*360</f>
        <v>246.110387161076</v>
      </c>
      <c r="B8" s="2" t="n">
        <f aca="false">SIN(RADIANS(A8))</f>
        <v>-0.914327388393249</v>
      </c>
      <c r="C8" s="2" t="n">
        <f aca="false">COS(RADIANS(A8))</f>
        <v>-0.404975834876578</v>
      </c>
      <c r="D8" s="2" t="n">
        <f aca="false">TAN(RADIANS(A8))</f>
        <v>2.25773320196229</v>
      </c>
    </row>
    <row r="9" customFormat="false" ht="15" hidden="false" customHeight="false" outlineLevel="0" collapsed="false">
      <c r="A9" s="1" t="n">
        <f aca="true">RAND()*360</f>
        <v>32.680573643086</v>
      </c>
      <c r="B9" s="2" t="n">
        <f aca="false">SIN(RADIANS(A9))</f>
        <v>0.539954971926831</v>
      </c>
      <c r="C9" s="2" t="n">
        <f aca="false">COS(RADIANS(A9))</f>
        <v>0.841693904154886</v>
      </c>
      <c r="D9" s="2" t="n">
        <f aca="false">TAN(RADIANS(A9))</f>
        <v>0.641509899574454</v>
      </c>
    </row>
    <row r="10" customFormat="false" ht="15" hidden="false" customHeight="false" outlineLevel="0" collapsed="false">
      <c r="A10" s="1" t="n">
        <f aca="true">RAND()*360</f>
        <v>156.631345722239</v>
      </c>
      <c r="B10" s="2" t="n">
        <f aca="false">SIN(RADIANS(A10))</f>
        <v>0.396645740464272</v>
      </c>
      <c r="C10" s="2" t="n">
        <f aca="false">COS(RADIANS(A10))</f>
        <v>-0.917971762404242</v>
      </c>
      <c r="D10" s="2" t="n">
        <f aca="false">TAN(RADIANS(A10))</f>
        <v>-0.432089261030672</v>
      </c>
    </row>
    <row r="11" customFormat="false" ht="15" hidden="false" customHeight="false" outlineLevel="0" collapsed="false">
      <c r="A11" s="1" t="n">
        <f aca="true">RAND()*360</f>
        <v>244.109781199606</v>
      </c>
      <c r="B11" s="2" t="n">
        <f aca="false">SIN(RADIANS(A11))</f>
        <v>-0.899632334087509</v>
      </c>
      <c r="C11" s="2" t="n">
        <f aca="false">COS(RADIANS(A11))</f>
        <v>-0.436648214772786</v>
      </c>
      <c r="D11" s="2" t="n">
        <f aca="false">TAN(RADIANS(A11))</f>
        <v>2.06031378040934</v>
      </c>
    </row>
    <row r="12" customFormat="false" ht="15" hidden="false" customHeight="false" outlineLevel="0" collapsed="false">
      <c r="A12" s="1" t="n">
        <f aca="true">RAND()*360</f>
        <v>181.374770244038</v>
      </c>
      <c r="B12" s="2" t="n">
        <f aca="false">SIN(RADIANS(A12))</f>
        <v>-0.0239919649338317</v>
      </c>
      <c r="C12" s="2" t="n">
        <f aca="false">COS(RADIANS(A12))</f>
        <v>-0.999712151380893</v>
      </c>
      <c r="D12" s="2" t="n">
        <f aca="false">TAN(RADIANS(A12))</f>
        <v>0.023998872976278</v>
      </c>
    </row>
    <row r="13" customFormat="false" ht="15" hidden="false" customHeight="false" outlineLevel="0" collapsed="false">
      <c r="A13" s="1" t="n">
        <f aca="true">RAND()*360</f>
        <v>65.5875214580243</v>
      </c>
      <c r="B13" s="2" t="n">
        <f aca="false">SIN(RADIANS(A13))</f>
        <v>0.910593668515933</v>
      </c>
      <c r="C13" s="2" t="n">
        <f aca="false">COS(RADIANS(A13))</f>
        <v>0.413302759316577</v>
      </c>
      <c r="D13" s="2" t="n">
        <f aca="false">TAN(RADIANS(A13))</f>
        <v>2.2032121682944</v>
      </c>
    </row>
    <row r="14" customFormat="false" ht="15" hidden="false" customHeight="false" outlineLevel="0" collapsed="false">
      <c r="A14" s="1" t="n">
        <f aca="true">RAND()*360</f>
        <v>184.446952344247</v>
      </c>
      <c r="B14" s="2" t="n">
        <f aca="false">SIN(RADIANS(A14))</f>
        <v>-0.0775360600842517</v>
      </c>
      <c r="C14" s="2" t="n">
        <f aca="false">COS(RADIANS(A14))</f>
        <v>-0.996989548283537</v>
      </c>
      <c r="D14" s="2" t="n">
        <f aca="false">TAN(RADIANS(A14))</f>
        <v>0.0777701834665582</v>
      </c>
    </row>
    <row r="15" customFormat="false" ht="15" hidden="false" customHeight="false" outlineLevel="0" collapsed="false">
      <c r="A15" s="1" t="n">
        <f aca="true">RAND()*360</f>
        <v>248.901579602925</v>
      </c>
      <c r="B15" s="2" t="n">
        <f aca="false">SIN(RADIANS(A15))</f>
        <v>-0.932963459320828</v>
      </c>
      <c r="C15" s="2" t="n">
        <f aca="false">COS(RADIANS(A15))</f>
        <v>-0.359971087133557</v>
      </c>
      <c r="D15" s="2" t="n">
        <f aca="false">TAN(RADIANS(A15))</f>
        <v>2.59177331921294</v>
      </c>
    </row>
    <row r="16" customFormat="false" ht="15" hidden="false" customHeight="false" outlineLevel="0" collapsed="false">
      <c r="A16" s="1" t="n">
        <f aca="true">RAND()*360</f>
        <v>99.6304144476219</v>
      </c>
      <c r="B16" s="2" t="n">
        <f aca="false">SIN(RADIANS(A16))</f>
        <v>0.985907371927019</v>
      </c>
      <c r="C16" s="2" t="n">
        <f aca="false">COS(RADIANS(A16))</f>
        <v>-0.167292121691244</v>
      </c>
      <c r="D16" s="2" t="n">
        <f aca="false">TAN(RADIANS(A16))</f>
        <v>-5.8933281613023</v>
      </c>
    </row>
    <row r="17" customFormat="false" ht="15" hidden="false" customHeight="false" outlineLevel="0" collapsed="false">
      <c r="A17" s="1" t="n">
        <f aca="true">RAND()*360</f>
        <v>86.6907123552654</v>
      </c>
      <c r="B17" s="2" t="n">
        <f aca="false">SIN(RADIANS(A17))</f>
        <v>0.998332472370013</v>
      </c>
      <c r="C17" s="2" t="n">
        <f aca="false">COS(RADIANS(A17))</f>
        <v>0.0577258573914504</v>
      </c>
      <c r="D17" s="2" t="n">
        <f aca="false">TAN(RADIANS(A17))</f>
        <v>17.2943723572631</v>
      </c>
    </row>
    <row r="18" customFormat="false" ht="15" hidden="false" customHeight="false" outlineLevel="0" collapsed="false">
      <c r="A18" s="1" t="n">
        <f aca="true">RAND()*360</f>
        <v>121.823204204655</v>
      </c>
      <c r="B18" s="2" t="n">
        <f aca="false">SIN(RADIANS(A18))</f>
        <v>0.849679211587166</v>
      </c>
      <c r="C18" s="2" t="n">
        <f aca="false">COS(RADIANS(A18))</f>
        <v>-0.527299950120054</v>
      </c>
      <c r="D18" s="2" t="n">
        <f aca="false">TAN(RADIANS(A18))</f>
        <v>-1.61137737903012</v>
      </c>
    </row>
    <row r="19" customFormat="false" ht="15" hidden="false" customHeight="false" outlineLevel="0" collapsed="false">
      <c r="A19" s="1" t="n">
        <f aca="true">RAND()*360</f>
        <v>251.339475785796</v>
      </c>
      <c r="B19" s="2" t="n">
        <f aca="false">SIN(RADIANS(A19))</f>
        <v>-0.94743094962929</v>
      </c>
      <c r="C19" s="2" t="n">
        <f aca="false">COS(RADIANS(A19))</f>
        <v>-0.319960303294865</v>
      </c>
      <c r="D19" s="2" t="n">
        <f aca="false">TAN(RADIANS(A19))</f>
        <v>2.96108904721273</v>
      </c>
    </row>
    <row r="20" customFormat="false" ht="15" hidden="false" customHeight="false" outlineLevel="0" collapsed="false">
      <c r="A20" s="1" t="n">
        <f aca="true">RAND()*360</f>
        <v>235.121634110098</v>
      </c>
      <c r="B20" s="2" t="n">
        <f aca="false">SIN(RADIANS(A20))</f>
        <v>-0.820367851933835</v>
      </c>
      <c r="C20" s="2" t="n">
        <f aca="false">COS(RADIANS(A20))</f>
        <v>-0.571836154430153</v>
      </c>
      <c r="D20" s="2" t="n">
        <f aca="false">TAN(RADIANS(A20))</f>
        <v>1.43462046877982</v>
      </c>
    </row>
    <row r="21" customFormat="false" ht="15" hidden="false" customHeight="false" outlineLevel="0" collapsed="false">
      <c r="A21" s="1" t="n">
        <f aca="true">RAND()*360</f>
        <v>29.7849898894363</v>
      </c>
      <c r="B21" s="2" t="n">
        <f aca="false">SIN(RADIANS(A21))</f>
        <v>0.496746610383544</v>
      </c>
      <c r="C21" s="2" t="n">
        <f aca="false">COS(RADIANS(A21))</f>
        <v>0.867895618765563</v>
      </c>
      <c r="D21" s="2" t="n">
        <f aca="false">TAN(RADIANS(A21))</f>
        <v>0.572357550427647</v>
      </c>
    </row>
    <row r="22" customFormat="false" ht="15" hidden="false" customHeight="false" outlineLevel="0" collapsed="false">
      <c r="A22" s="1" t="n">
        <f aca="true">RAND()*360</f>
        <v>223.799588749955</v>
      </c>
      <c r="B22" s="2" t="n">
        <f aca="false">SIN(RADIANS(A22))</f>
        <v>-0.692137993297771</v>
      </c>
      <c r="C22" s="2" t="n">
        <f aca="false">COS(RADIANS(A22))</f>
        <v>-0.721765196053214</v>
      </c>
      <c r="D22" s="2" t="n">
        <f aca="false">TAN(RADIANS(A22))</f>
        <v>0.958951743700789</v>
      </c>
    </row>
    <row r="23" customFormat="false" ht="15" hidden="false" customHeight="false" outlineLevel="0" collapsed="false">
      <c r="A23" s="1" t="n">
        <f aca="true">RAND()*360</f>
        <v>201.834320632681</v>
      </c>
      <c r="B23" s="2" t="n">
        <f aca="false">SIN(RADIANS(A23))</f>
        <v>-0.371923939368481</v>
      </c>
      <c r="C23" s="2" t="n">
        <f aca="false">COS(RADIANS(A23))</f>
        <v>-0.928263207999019</v>
      </c>
      <c r="D23" s="2" t="n">
        <f aca="false">TAN(RADIANS(A23))</f>
        <v>0.400666466325006</v>
      </c>
    </row>
    <row r="24" customFormat="false" ht="15" hidden="false" customHeight="false" outlineLevel="0" collapsed="false">
      <c r="A24" s="1" t="n">
        <f aca="true">RAND()*360</f>
        <v>5.07687800775521</v>
      </c>
      <c r="B24" s="2" t="n">
        <f aca="false">SIN(RADIANS(A24))</f>
        <v>0.0884923323919799</v>
      </c>
      <c r="C24" s="2" t="n">
        <f aca="false">COS(RADIANS(A24))</f>
        <v>0.996076858032465</v>
      </c>
      <c r="D24" s="2" t="n">
        <f aca="false">TAN(RADIANS(A24))</f>
        <v>0.0888408677285982</v>
      </c>
    </row>
    <row r="25" customFormat="false" ht="15" hidden="false" customHeight="false" outlineLevel="0" collapsed="false">
      <c r="A25" s="1" t="n">
        <f aca="true">RAND()*360</f>
        <v>256.876187749704</v>
      </c>
      <c r="B25" s="2" t="n">
        <f aca="false">SIN(RADIANS(A25))</f>
        <v>-0.973881686391489</v>
      </c>
      <c r="C25" s="2" t="n">
        <f aca="false">COS(RADIANS(A25))</f>
        <v>-0.227056074376507</v>
      </c>
      <c r="D25" s="2" t="n">
        <f aca="false">TAN(RADIANS(A25))</f>
        <v>4.28916816722809</v>
      </c>
    </row>
    <row r="26" customFormat="false" ht="15" hidden="false" customHeight="false" outlineLevel="0" collapsed="false">
      <c r="A26" s="1" t="n">
        <f aca="true">RAND()*360</f>
        <v>229.016599298335</v>
      </c>
      <c r="B26" s="2" t="n">
        <f aca="false">SIN(RADIANS(A26))</f>
        <v>-0.754899616989532</v>
      </c>
      <c r="C26" s="2" t="n">
        <f aca="false">COS(RADIANS(A26))</f>
        <v>-0.655840352730037</v>
      </c>
      <c r="D26" s="2" t="n">
        <f aca="false">TAN(RADIANS(A26))</f>
        <v>1.15104173423783</v>
      </c>
    </row>
    <row r="27" customFormat="false" ht="15" hidden="false" customHeight="false" outlineLevel="0" collapsed="false">
      <c r="A27" s="1" t="n">
        <f aca="true">RAND()*360</f>
        <v>160.465006444447</v>
      </c>
      <c r="B27" s="2" t="n">
        <f aca="false">SIN(RADIANS(A27))</f>
        <v>0.33438251783351</v>
      </c>
      <c r="C27" s="2" t="n">
        <f aca="false">COS(RADIANS(A27))</f>
        <v>-0.942437441832254</v>
      </c>
      <c r="D27" s="2" t="n">
        <f aca="false">TAN(RADIANS(A27))</f>
        <v>-0.354806062441041</v>
      </c>
    </row>
    <row r="28" customFormat="false" ht="15" hidden="false" customHeight="false" outlineLevel="0" collapsed="false">
      <c r="A28" s="1" t="n">
        <f aca="true">RAND()*360</f>
        <v>329.161000004893</v>
      </c>
      <c r="B28" s="2" t="n">
        <f aca="false">SIN(RADIANS(A28))</f>
        <v>-0.512627421586882</v>
      </c>
      <c r="C28" s="2" t="n">
        <f aca="false">COS(RADIANS(A28))</f>
        <v>0.858611161491152</v>
      </c>
      <c r="D28" s="2" t="n">
        <f aca="false">TAN(RADIANS(A28))</f>
        <v>-0.597042578268609</v>
      </c>
    </row>
    <row r="29" customFormat="false" ht="15" hidden="false" customHeight="false" outlineLevel="0" collapsed="false">
      <c r="A29" s="1" t="n">
        <f aca="true">RAND()*360</f>
        <v>344.541034835076</v>
      </c>
      <c r="B29" s="2" t="n">
        <f aca="false">SIN(RADIANS(A29))</f>
        <v>-0.266548162233669</v>
      </c>
      <c r="C29" s="2" t="n">
        <f aca="false">COS(RADIANS(A29))</f>
        <v>0.963821600302594</v>
      </c>
      <c r="D29" s="2" t="n">
        <f aca="false">TAN(RADIANS(A29))</f>
        <v>-0.276553422490206</v>
      </c>
    </row>
    <row r="30" customFormat="false" ht="15" hidden="false" customHeight="false" outlineLevel="0" collapsed="false">
      <c r="A30" s="1" t="n">
        <f aca="true">RAND()*360</f>
        <v>321.239598960739</v>
      </c>
      <c r="B30" s="2" t="n">
        <f aca="false">SIN(RADIANS(A30))</f>
        <v>-0.626065036156855</v>
      </c>
      <c r="C30" s="2" t="n">
        <f aca="false">COS(RADIANS(A30))</f>
        <v>0.779770844865282</v>
      </c>
      <c r="D30" s="2" t="n">
        <f aca="false">TAN(RADIANS(A30))</f>
        <v>-0.802883360258254</v>
      </c>
    </row>
    <row r="31" customFormat="false" ht="15" hidden="false" customHeight="false" outlineLevel="0" collapsed="false">
      <c r="A31" s="1" t="n">
        <f aca="true">RAND()*360</f>
        <v>200.861065800076</v>
      </c>
      <c r="B31" s="2" t="n">
        <f aca="false">SIN(RADIANS(A31))</f>
        <v>-0.356103097056605</v>
      </c>
      <c r="C31" s="2" t="n">
        <f aca="false">COS(RADIANS(A31))</f>
        <v>-0.934446672778439</v>
      </c>
      <c r="D31" s="2" t="n">
        <f aca="false">TAN(RADIANS(A31))</f>
        <v>0.381084450756066</v>
      </c>
    </row>
    <row r="32" customFormat="false" ht="15" hidden="false" customHeight="false" outlineLevel="0" collapsed="false">
      <c r="A32" s="1" t="n">
        <f aca="true">RAND()*360</f>
        <v>128.601554606766</v>
      </c>
      <c r="B32" s="2" t="n">
        <f aca="false">SIN(RADIANS(A32))</f>
        <v>0.781503544401902</v>
      </c>
      <c r="C32" s="2" t="n">
        <f aca="false">COS(RADIANS(A32))</f>
        <v>-0.623900801479903</v>
      </c>
      <c r="D32" s="2" t="n">
        <f aca="false">TAN(RADIANS(A32))</f>
        <v>-1.25260865597249</v>
      </c>
    </row>
    <row r="33" customFormat="false" ht="15" hidden="false" customHeight="false" outlineLevel="0" collapsed="false">
      <c r="A33" s="1" t="n">
        <f aca="true">RAND()*360</f>
        <v>234.769039687205</v>
      </c>
      <c r="B33" s="2" t="n">
        <f aca="false">SIN(RADIANS(A33))</f>
        <v>-0.816833298433888</v>
      </c>
      <c r="C33" s="2" t="n">
        <f aca="false">COS(RADIANS(A33))</f>
        <v>-0.576873783916045</v>
      </c>
      <c r="D33" s="2" t="n">
        <f aca="false">TAN(RADIANS(A33))</f>
        <v>1.41596536574934</v>
      </c>
    </row>
    <row r="34" customFormat="false" ht="15" hidden="false" customHeight="false" outlineLevel="0" collapsed="false">
      <c r="A34" s="1" t="n">
        <f aca="true">RAND()*360</f>
        <v>157.836810618913</v>
      </c>
      <c r="B34" s="2" t="n">
        <f aca="false">SIN(RADIANS(A34))</f>
        <v>0.377245868046179</v>
      </c>
      <c r="C34" s="2" t="n">
        <f aca="false">COS(RADIANS(A34))</f>
        <v>-0.92611314375841</v>
      </c>
      <c r="D34" s="2" t="n">
        <f aca="false">TAN(RADIANS(A34))</f>
        <v>-0.407343174631143</v>
      </c>
    </row>
    <row r="35" customFormat="false" ht="15" hidden="false" customHeight="false" outlineLevel="0" collapsed="false">
      <c r="A35" s="1" t="n">
        <f aca="true">RAND()*360</f>
        <v>159.21285869269</v>
      </c>
      <c r="B35" s="2" t="n">
        <f aca="false">SIN(RADIANS(A35))</f>
        <v>0.354897153789029</v>
      </c>
      <c r="C35" s="2" t="n">
        <f aca="false">COS(RADIANS(A35))</f>
        <v>-0.934905348274597</v>
      </c>
      <c r="D35" s="2" t="n">
        <f aca="false">TAN(RADIANS(A35))</f>
        <v>-0.379607576792673</v>
      </c>
    </row>
    <row r="36" customFormat="false" ht="15" hidden="false" customHeight="false" outlineLevel="0" collapsed="false">
      <c r="A36" s="1" t="n">
        <f aca="true">RAND()*360</f>
        <v>294.161936441628</v>
      </c>
      <c r="B36" s="2" t="n">
        <f aca="false">SIN(RADIANS(A36))</f>
        <v>-0.91239224085497</v>
      </c>
      <c r="C36" s="2" t="n">
        <f aca="false">COS(RADIANS(A36))</f>
        <v>0.409316990641296</v>
      </c>
      <c r="D36" s="2" t="n">
        <f aca="false">TAN(RADIANS(A36))</f>
        <v>-2.22906026799787</v>
      </c>
    </row>
    <row r="37" customFormat="false" ht="15" hidden="false" customHeight="false" outlineLevel="0" collapsed="false">
      <c r="A37" s="1" t="n">
        <f aca="true">RAND()*360</f>
        <v>87.7693589525522</v>
      </c>
      <c r="B37" s="2" t="n">
        <f aca="false">SIN(RADIANS(A37))</f>
        <v>0.999242244210787</v>
      </c>
      <c r="C37" s="2" t="n">
        <f aca="false">COS(RADIANS(A37))</f>
        <v>0.0389221965540246</v>
      </c>
      <c r="D37" s="2" t="n">
        <f aca="false">TAN(RADIANS(A37))</f>
        <v>25.6728122428503</v>
      </c>
    </row>
    <row r="38" customFormat="false" ht="15" hidden="false" customHeight="false" outlineLevel="0" collapsed="false">
      <c r="A38" s="1" t="n">
        <f aca="true">RAND()*360</f>
        <v>286.190184233605</v>
      </c>
      <c r="B38" s="2" t="n">
        <f aca="false">SIN(RADIANS(A38))</f>
        <v>-0.960341467627245</v>
      </c>
      <c r="C38" s="2" t="n">
        <f aca="false">COS(RADIANS(A38))</f>
        <v>0.278826586887887</v>
      </c>
      <c r="D38" s="2" t="n">
        <f aca="false">TAN(RADIANS(A38))</f>
        <v>-3.44422487950687</v>
      </c>
    </row>
    <row r="39" customFormat="false" ht="15" hidden="false" customHeight="false" outlineLevel="0" collapsed="false">
      <c r="A39" s="1" t="n">
        <f aca="true">RAND()*360</f>
        <v>234.512796985011</v>
      </c>
      <c r="B39" s="2" t="n">
        <f aca="false">SIN(RADIANS(A39))</f>
        <v>-0.814245197777193</v>
      </c>
      <c r="C39" s="2" t="n">
        <f aca="false">COS(RADIANS(A39))</f>
        <v>-0.580521108915757</v>
      </c>
      <c r="D39" s="2" t="n">
        <f aca="false">TAN(RADIANS(A39))</f>
        <v>1.40261083580227</v>
      </c>
    </row>
    <row r="40" customFormat="false" ht="15" hidden="false" customHeight="false" outlineLevel="0" collapsed="false">
      <c r="A40" s="1" t="n">
        <f aca="true">RAND()*360</f>
        <v>168.597828199985</v>
      </c>
      <c r="B40" s="2" t="n">
        <f aca="false">SIN(RADIANS(A40))</f>
        <v>0.197694497475747</v>
      </c>
      <c r="C40" s="2" t="n">
        <f aca="false">COS(RADIANS(A40))</f>
        <v>-0.980263681703965</v>
      </c>
      <c r="D40" s="2" t="n">
        <f aca="false">TAN(RADIANS(A40))</f>
        <v>-0.201674815833327</v>
      </c>
    </row>
    <row r="41" customFormat="false" ht="15" hidden="false" customHeight="false" outlineLevel="0" collapsed="false">
      <c r="A41" s="1" t="n">
        <f aca="true">RAND()*360</f>
        <v>76.1867819004662</v>
      </c>
      <c r="B41" s="2" t="n">
        <f aca="false">SIN(RADIANS(A41))</f>
        <v>0.971079224551718</v>
      </c>
      <c r="C41" s="2" t="n">
        <f aca="false">COS(RADIANS(A41))</f>
        <v>0.238757491283593</v>
      </c>
      <c r="D41" s="2" t="n">
        <f aca="false">TAN(RADIANS(A41))</f>
        <v>4.06721991980676</v>
      </c>
    </row>
    <row r="42" customFormat="false" ht="15" hidden="false" customHeight="false" outlineLevel="0" collapsed="false">
      <c r="A42" s="1" t="n">
        <f aca="true">RAND()*360</f>
        <v>140.576186256587</v>
      </c>
      <c r="B42" s="2" t="n">
        <f aca="false">SIN(RADIANS(A42))</f>
        <v>0.635051628256423</v>
      </c>
      <c r="C42" s="2" t="n">
        <f aca="false">COS(RADIANS(A42))</f>
        <v>-0.772469694841724</v>
      </c>
      <c r="D42" s="2" t="n">
        <f aca="false">TAN(RADIANS(A42))</f>
        <v>-0.822105556369486</v>
      </c>
    </row>
    <row r="43" customFormat="false" ht="15" hidden="false" customHeight="false" outlineLevel="0" collapsed="false">
      <c r="A43" s="1" t="n">
        <f aca="true">RAND()*360</f>
        <v>79.3153429968091</v>
      </c>
      <c r="B43" s="2" t="n">
        <f aca="false">SIN(RADIANS(A43))</f>
        <v>0.982662480197071</v>
      </c>
      <c r="C43" s="2" t="n">
        <f aca="false">COS(RADIANS(A43))</f>
        <v>0.18540347896666</v>
      </c>
      <c r="D43" s="2" t="n">
        <f aca="false">TAN(RADIANS(A43))</f>
        <v>5.30012967218256</v>
      </c>
    </row>
    <row r="44" customFormat="false" ht="15" hidden="false" customHeight="false" outlineLevel="0" collapsed="false">
      <c r="A44" s="1" t="n">
        <f aca="true">RAND()*360</f>
        <v>193.192501171835</v>
      </c>
      <c r="B44" s="2" t="n">
        <f aca="false">SIN(RADIANS(A44))</f>
        <v>-0.228223446886889</v>
      </c>
      <c r="C44" s="2" t="n">
        <f aca="false">COS(RADIANS(A44))</f>
        <v>-0.973608780923358</v>
      </c>
      <c r="D44" s="2" t="n">
        <f aca="false">TAN(RADIANS(A44))</f>
        <v>0.234409807469531</v>
      </c>
    </row>
    <row r="45" customFormat="false" ht="15" hidden="false" customHeight="false" outlineLevel="0" collapsed="false">
      <c r="A45" s="1" t="n">
        <f aca="true">RAND()*360</f>
        <v>120.666279723577</v>
      </c>
      <c r="B45" s="2" t="n">
        <f aca="false">SIN(RADIANS(A45))</f>
        <v>0.86015259241315</v>
      </c>
      <c r="C45" s="2" t="n">
        <f aca="false">COS(RADIANS(A45))</f>
        <v>-0.510036780796186</v>
      </c>
      <c r="D45" s="2" t="n">
        <f aca="false">TAN(RADIANS(A45))</f>
        <v>-1.68645208502497</v>
      </c>
    </row>
    <row r="46" customFormat="false" ht="15" hidden="false" customHeight="false" outlineLevel="0" collapsed="false">
      <c r="A46" s="1" t="n">
        <f aca="true">RAND()*360</f>
        <v>76.9104127482032</v>
      </c>
      <c r="B46" s="2" t="n">
        <f aca="false">SIN(RADIANS(A46))</f>
        <v>0.974017142064272</v>
      </c>
      <c r="C46" s="2" t="n">
        <f aca="false">COS(RADIANS(A46))</f>
        <v>0.226474296477432</v>
      </c>
      <c r="D46" s="2" t="n">
        <f aca="false">TAN(RADIANS(A46))</f>
        <v>4.30078449172413</v>
      </c>
    </row>
    <row r="47" customFormat="false" ht="15" hidden="false" customHeight="false" outlineLevel="0" collapsed="false">
      <c r="A47" s="1" t="n">
        <f aca="true">RAND()*360</f>
        <v>17.1929265627034</v>
      </c>
      <c r="B47" s="2" t="n">
        <f aca="false">SIN(RADIANS(A47))</f>
        <v>0.295590114120162</v>
      </c>
      <c r="C47" s="2" t="n">
        <f aca="false">COS(RADIANS(A47))</f>
        <v>0.955314861411896</v>
      </c>
      <c r="D47" s="2" t="n">
        <f aca="false">TAN(RADIANS(A47))</f>
        <v>0.309416430184388</v>
      </c>
    </row>
    <row r="48" customFormat="false" ht="15" hidden="false" customHeight="false" outlineLevel="0" collapsed="false">
      <c r="A48" s="1" t="n">
        <f aca="true">RAND()*360</f>
        <v>359.326726237693</v>
      </c>
      <c r="B48" s="2" t="n">
        <f aca="false">SIN(RADIANS(A48))</f>
        <v>-0.0117505734907635</v>
      </c>
      <c r="C48" s="2" t="n">
        <f aca="false">COS(RADIANS(A48))</f>
        <v>0.999930959628033</v>
      </c>
      <c r="D48" s="2" t="n">
        <f aca="false">TAN(RADIANS(A48))</f>
        <v>-0.011751384810742</v>
      </c>
    </row>
    <row r="49" customFormat="false" ht="15" hidden="false" customHeight="false" outlineLevel="0" collapsed="false">
      <c r="A49" s="1" t="n">
        <f aca="true">RAND()*360</f>
        <v>98.9594910681207</v>
      </c>
      <c r="B49" s="2" t="n">
        <f aca="false">SIN(RADIANS(A49))</f>
        <v>0.987798695122536</v>
      </c>
      <c r="C49" s="2" t="n">
        <f aca="false">COS(RADIANS(A49))</f>
        <v>-0.15573611628076</v>
      </c>
      <c r="D49" s="2" t="n">
        <f aca="false">TAN(RADIANS(A49))</f>
        <v>-6.3427721116516</v>
      </c>
    </row>
    <row r="50" customFormat="false" ht="15" hidden="false" customHeight="false" outlineLevel="0" collapsed="false">
      <c r="A50" s="1" t="n">
        <f aca="true">RAND()*360</f>
        <v>92.307559669938</v>
      </c>
      <c r="B50" s="2" t="n">
        <f aca="false">SIN(RADIANS(A50))</f>
        <v>0.999189091383156</v>
      </c>
      <c r="C50" s="2" t="n">
        <f aca="false">COS(RADIANS(A50))</f>
        <v>-0.0402636270212237</v>
      </c>
      <c r="D50" s="2" t="n">
        <f aca="false">TAN(RADIANS(A50))</f>
        <v>-24.8161719473624</v>
      </c>
    </row>
    <row r="51" customFormat="false" ht="15" hidden="false" customHeight="false" outlineLevel="0" collapsed="false">
      <c r="A51" s="1" t="n">
        <f aca="true">RAND()*360</f>
        <v>16.1938277870574</v>
      </c>
      <c r="B51" s="2" t="n">
        <f aca="false">SIN(RADIANS(A51))</f>
        <v>0.278887656362735</v>
      </c>
      <c r="C51" s="2" t="n">
        <f aca="false">COS(RADIANS(A51))</f>
        <v>0.960323734543982</v>
      </c>
      <c r="D51" s="2" t="n">
        <f aca="false">TAN(RADIANS(A51))</f>
        <v>0.290410042291797</v>
      </c>
    </row>
    <row r="52" customFormat="false" ht="15" hidden="false" customHeight="false" outlineLevel="0" collapsed="false">
      <c r="A52" s="1" t="n">
        <f aca="true">RAND()*360</f>
        <v>54.962581037927</v>
      </c>
      <c r="B52" s="2" t="n">
        <f aca="false">SIN(RADIANS(A52))</f>
        <v>0.818777275978272</v>
      </c>
      <c r="C52" s="2" t="n">
        <f aca="false">COS(RADIANS(A52))</f>
        <v>0.574111289160561</v>
      </c>
      <c r="D52" s="2" t="n">
        <f aca="false">TAN(RADIANS(A52))</f>
        <v>1.42616473745961</v>
      </c>
    </row>
    <row r="53" customFormat="false" ht="15" hidden="false" customHeight="false" outlineLevel="0" collapsed="false">
      <c r="A53" s="1" t="n">
        <f aca="true">RAND()*360</f>
        <v>5.20890445523185</v>
      </c>
      <c r="B53" s="2" t="n">
        <f aca="false">SIN(RADIANS(A53))</f>
        <v>0.0907873515504322</v>
      </c>
      <c r="C53" s="2" t="n">
        <f aca="false">COS(RADIANS(A53))</f>
        <v>0.995870301193111</v>
      </c>
      <c r="D53" s="2" t="n">
        <f aca="false">TAN(RADIANS(A53))</f>
        <v>0.0911638307133605</v>
      </c>
    </row>
    <row r="54" customFormat="false" ht="15" hidden="false" customHeight="false" outlineLevel="0" collapsed="false">
      <c r="A54" s="1" t="n">
        <f aca="true">RAND()*360</f>
        <v>28.8607253111468</v>
      </c>
      <c r="B54" s="2" t="n">
        <f aca="false">SIN(RADIANS(A54))</f>
        <v>0.482682162786813</v>
      </c>
      <c r="C54" s="2" t="n">
        <f aca="false">COS(RADIANS(A54))</f>
        <v>0.875795598143451</v>
      </c>
      <c r="D54" s="2" t="n">
        <f aca="false">TAN(RADIANS(A54))</f>
        <v>0.551135634627558</v>
      </c>
    </row>
    <row r="55" customFormat="false" ht="15" hidden="false" customHeight="false" outlineLevel="0" collapsed="false">
      <c r="A55" s="1" t="n">
        <f aca="true">RAND()*360</f>
        <v>63.0044831983172</v>
      </c>
      <c r="B55" s="2" t="n">
        <f aca="false">SIN(RADIANS(A55))</f>
        <v>0.891042044660895</v>
      </c>
      <c r="C55" s="2" t="n">
        <f aca="false">COS(RADIANS(A55))</f>
        <v>0.453920780143994</v>
      </c>
      <c r="D55" s="2" t="n">
        <f aca="false">TAN(RADIANS(A55))</f>
        <v>1.96299020366117</v>
      </c>
    </row>
    <row r="56" customFormat="false" ht="15" hidden="false" customHeight="false" outlineLevel="0" collapsed="false">
      <c r="A56" s="1" t="n">
        <f aca="true">RAND()*360</f>
        <v>81.1177594001497</v>
      </c>
      <c r="B56" s="2" t="n">
        <f aca="false">SIN(RADIANS(A56))</f>
        <v>0.988007772341632</v>
      </c>
      <c r="C56" s="2" t="n">
        <f aca="false">COS(RADIANS(A56))</f>
        <v>0.154404150826741</v>
      </c>
      <c r="D56" s="2" t="n">
        <f aca="false">TAN(RADIANS(A56))</f>
        <v>6.39884204570569</v>
      </c>
    </row>
    <row r="57" customFormat="false" ht="15" hidden="false" customHeight="false" outlineLevel="0" collapsed="false">
      <c r="A57" s="1" t="n">
        <f aca="true">RAND()*360</f>
        <v>281.228123871237</v>
      </c>
      <c r="B57" s="2" t="n">
        <f aca="false">SIN(RADIANS(A57))</f>
        <v>-0.980859696440777</v>
      </c>
      <c r="C57" s="2" t="n">
        <f aca="false">COS(RADIANS(A57))</f>
        <v>0.194715833711865</v>
      </c>
      <c r="D57" s="2" t="n">
        <f aca="false">TAN(RADIANS(A57))</f>
        <v>-5.03739052825168</v>
      </c>
    </row>
    <row r="58" customFormat="false" ht="15" hidden="false" customHeight="false" outlineLevel="0" collapsed="false">
      <c r="A58" s="1" t="n">
        <f aca="true">RAND()*360</f>
        <v>130.921803320615</v>
      </c>
      <c r="B58" s="2" t="n">
        <f aca="false">SIN(RADIANS(A58))</f>
        <v>0.75560425955173</v>
      </c>
      <c r="C58" s="2" t="n">
        <f aca="false">COS(RADIANS(A58))</f>
        <v>-0.655028398580766</v>
      </c>
      <c r="D58" s="2" t="n">
        <f aca="false">TAN(RADIANS(A58))</f>
        <v>-1.15354427562054</v>
      </c>
    </row>
    <row r="59" customFormat="false" ht="15" hidden="false" customHeight="false" outlineLevel="0" collapsed="false">
      <c r="A59" s="1" t="n">
        <f aca="true">RAND()*360</f>
        <v>16.2314589970819</v>
      </c>
      <c r="B59" s="2" t="n">
        <f aca="false">SIN(RADIANS(A59))</f>
        <v>0.279518325766255</v>
      </c>
      <c r="C59" s="2" t="n">
        <f aca="false">COS(RADIANS(A59))</f>
        <v>0.960140357219105</v>
      </c>
      <c r="D59" s="2" t="n">
        <f aca="false">TAN(RADIANS(A59))</f>
        <v>0.29112235900159</v>
      </c>
    </row>
    <row r="60" customFormat="false" ht="15" hidden="false" customHeight="false" outlineLevel="0" collapsed="false">
      <c r="A60" s="1" t="n">
        <f aca="true">RAND()*360</f>
        <v>38.5364081065529</v>
      </c>
      <c r="B60" s="2" t="n">
        <f aca="false">SIN(RADIANS(A60))</f>
        <v>0.623011812493911</v>
      </c>
      <c r="C60" s="2" t="n">
        <f aca="false">COS(RADIANS(A60))</f>
        <v>0.782212427345061</v>
      </c>
      <c r="D60" s="2" t="n">
        <f aca="false">TAN(RADIANS(A60))</f>
        <v>0.796473938171119</v>
      </c>
    </row>
    <row r="61" customFormat="false" ht="15" hidden="false" customHeight="false" outlineLevel="0" collapsed="false">
      <c r="A61" s="1" t="n">
        <f aca="true">RAND()*360</f>
        <v>298.370793988888</v>
      </c>
      <c r="B61" s="2" t="n">
        <f aca="false">SIN(RADIANS(A61))</f>
        <v>-0.879890903760208</v>
      </c>
      <c r="C61" s="2" t="n">
        <f aca="false">COS(RADIANS(A61))</f>
        <v>0.475175754305757</v>
      </c>
      <c r="D61" s="2" t="n">
        <f aca="false">TAN(RADIANS(A61))</f>
        <v>-1.85171675066997</v>
      </c>
    </row>
    <row r="62" customFormat="false" ht="15" hidden="false" customHeight="false" outlineLevel="0" collapsed="false">
      <c r="A62" s="1" t="n">
        <f aca="true">RAND()*360</f>
        <v>15.7483338276644</v>
      </c>
      <c r="B62" s="2" t="n">
        <f aca="false">SIN(RADIANS(A62))</f>
        <v>0.271412461366119</v>
      </c>
      <c r="C62" s="2" t="n">
        <f aca="false">COS(RADIANS(A62))</f>
        <v>0.962463129587406</v>
      </c>
      <c r="D62" s="2" t="n">
        <f aca="false">TAN(RADIANS(A62))</f>
        <v>0.281997775314749</v>
      </c>
    </row>
    <row r="63" customFormat="false" ht="15" hidden="false" customHeight="false" outlineLevel="0" collapsed="false">
      <c r="A63" s="1" t="n">
        <f aca="true">RAND()*360</f>
        <v>236.74104480319</v>
      </c>
      <c r="B63" s="2" t="n">
        <f aca="false">SIN(RADIANS(A63))</f>
        <v>-0.836200448679336</v>
      </c>
      <c r="C63" s="2" t="n">
        <f aca="false">COS(RADIANS(A63))</f>
        <v>-0.548423932399451</v>
      </c>
      <c r="D63" s="2" t="n">
        <f aca="false">TAN(RADIANS(A63))</f>
        <v>1.52473369464533</v>
      </c>
    </row>
    <row r="64" customFormat="false" ht="15" hidden="false" customHeight="false" outlineLevel="0" collapsed="false">
      <c r="A64" s="1" t="n">
        <f aca="true">RAND()*360</f>
        <v>261.694644575943</v>
      </c>
      <c r="B64" s="2" t="n">
        <f aca="false">SIN(RADIANS(A64))</f>
        <v>-0.989512291803713</v>
      </c>
      <c r="C64" s="2" t="n">
        <f aca="false">COS(RADIANS(A64))</f>
        <v>-0.14444869113067</v>
      </c>
      <c r="D64" s="2" t="n">
        <f aca="false">TAN(RADIANS(A64))</f>
        <v>6.85026831367124</v>
      </c>
    </row>
    <row r="65" customFormat="false" ht="15" hidden="false" customHeight="false" outlineLevel="0" collapsed="false">
      <c r="A65" s="1" t="n">
        <f aca="true">RAND()*360</f>
        <v>288.081347166907</v>
      </c>
      <c r="B65" s="2" t="n">
        <f aca="false">SIN(RADIANS(A65))</f>
        <v>-0.950616823008946</v>
      </c>
      <c r="C65" s="2" t="n">
        <f aca="false">COS(RADIANS(A65))</f>
        <v>0.310366969589837</v>
      </c>
      <c r="D65" s="2" t="n">
        <f aca="false">TAN(RADIANS(A65))</f>
        <v>-3.06288012627512</v>
      </c>
    </row>
    <row r="66" customFormat="false" ht="15" hidden="false" customHeight="false" outlineLevel="0" collapsed="false">
      <c r="A66" s="1" t="n">
        <f aca="true">RAND()*360</f>
        <v>32.9160598436603</v>
      </c>
      <c r="B66" s="2" t="n">
        <f aca="false">SIN(RADIANS(A66))</f>
        <v>0.543409771664397</v>
      </c>
      <c r="C66" s="2" t="n">
        <f aca="false">COS(RADIANS(A66))</f>
        <v>0.839467581303559</v>
      </c>
      <c r="D66" s="2" t="n">
        <f aca="false">TAN(RADIANS(A66))</f>
        <v>0.647326691068365</v>
      </c>
    </row>
    <row r="67" customFormat="false" ht="15" hidden="false" customHeight="false" outlineLevel="0" collapsed="false">
      <c r="A67" s="1" t="n">
        <f aca="true">RAND()*360</f>
        <v>329.685923058717</v>
      </c>
      <c r="B67" s="2" t="n">
        <f aca="false">SIN(RADIANS(A67))</f>
        <v>-0.504739735352455</v>
      </c>
      <c r="C67" s="2" t="n">
        <f aca="false">COS(RADIANS(A67))</f>
        <v>0.863271567675163</v>
      </c>
      <c r="D67" s="2" t="n">
        <f aca="false">TAN(RADIANS(A67))</f>
        <v>-0.584682450172368</v>
      </c>
    </row>
    <row r="68" customFormat="false" ht="15" hidden="false" customHeight="false" outlineLevel="0" collapsed="false">
      <c r="A68" s="1" t="n">
        <f aca="true">RAND()*360</f>
        <v>269.772260322227</v>
      </c>
      <c r="B68" s="2" t="n">
        <f aca="false">SIN(RADIANS(A68))</f>
        <v>-0.999992100464204</v>
      </c>
      <c r="C68" s="2" t="n">
        <f aca="false">COS(RADIANS(A68))</f>
        <v>-0.00397479674819382</v>
      </c>
      <c r="D68" s="2" t="n">
        <f aca="false">TAN(RADIANS(A68))</f>
        <v>251.583203825104</v>
      </c>
    </row>
    <row r="69" customFormat="false" ht="15" hidden="false" customHeight="false" outlineLevel="0" collapsed="false">
      <c r="A69" s="1" t="n">
        <f aca="true">RAND()*360</f>
        <v>69.0378131691088</v>
      </c>
      <c r="B69" s="2" t="n">
        <f aca="false">SIN(RADIANS(A69))</f>
        <v>0.933816733221743</v>
      </c>
      <c r="C69" s="2" t="n">
        <f aca="false">COS(RADIANS(A69))</f>
        <v>0.357751741791808</v>
      </c>
      <c r="D69" s="2" t="n">
        <f aca="false">TAN(RADIANS(A69))</f>
        <v>2.61023672042713</v>
      </c>
    </row>
    <row r="70" customFormat="false" ht="15" hidden="false" customHeight="false" outlineLevel="0" collapsed="false">
      <c r="A70" s="1" t="n">
        <f aca="true">RAND()*360</f>
        <v>239.234920486259</v>
      </c>
      <c r="B70" s="2" t="n">
        <f aca="false">SIN(RADIANS(A70))</f>
        <v>-0.859271815961057</v>
      </c>
      <c r="C70" s="2" t="n">
        <f aca="false">COS(RADIANS(A70))</f>
        <v>-0.511519253102938</v>
      </c>
      <c r="D70" s="2" t="n">
        <f aca="false">TAN(RADIANS(A70))</f>
        <v>1.67984256848322</v>
      </c>
    </row>
    <row r="71" customFormat="false" ht="15" hidden="false" customHeight="false" outlineLevel="0" collapsed="false">
      <c r="A71" s="1" t="n">
        <f aca="true">RAND()*360</f>
        <v>93.210561198421</v>
      </c>
      <c r="B71" s="2" t="n">
        <f aca="false">SIN(RADIANS(A71))</f>
        <v>0.998430457771369</v>
      </c>
      <c r="C71" s="2" t="n">
        <f aca="false">COS(RADIANS(A71))</f>
        <v>-0.0560055443188793</v>
      </c>
      <c r="D71" s="2" t="n">
        <f aca="false">TAN(RADIANS(A71))</f>
        <v>-17.8273503081516</v>
      </c>
    </row>
    <row r="72" customFormat="false" ht="15" hidden="false" customHeight="false" outlineLevel="0" collapsed="false">
      <c r="A72" s="1" t="n">
        <f aca="true">RAND()*360</f>
        <v>114.29059826748</v>
      </c>
      <c r="B72" s="2" t="n">
        <f aca="false">SIN(RADIANS(A72))</f>
        <v>0.911470790244888</v>
      </c>
      <c r="C72" s="2" t="n">
        <f aca="false">COS(RADIANS(A72))</f>
        <v>-0.411364799819284</v>
      </c>
      <c r="D72" s="2" t="n">
        <f aca="false">TAN(RADIANS(A72))</f>
        <v>-2.21572383112338</v>
      </c>
    </row>
    <row r="73" customFormat="false" ht="15" hidden="false" customHeight="false" outlineLevel="0" collapsed="false">
      <c r="A73" s="1" t="n">
        <f aca="true">RAND()*360</f>
        <v>290.708116854984</v>
      </c>
      <c r="B73" s="2" t="n">
        <f aca="false">SIN(RADIANS(A73))</f>
        <v>-0.93539394613101</v>
      </c>
      <c r="C73" s="2" t="n">
        <f aca="false">COS(RADIANS(A73))</f>
        <v>0.353607360700334</v>
      </c>
      <c r="D73" s="2" t="n">
        <f aca="false">TAN(RADIANS(A73))</f>
        <v>-2.6452898047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