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(Degrees)</t>
  </si>
  <si>
    <t xml:space="preserve">Sine</t>
  </si>
  <si>
    <t xml:space="preserve">Cosine</t>
  </si>
  <si>
    <t xml:space="preserve">Tang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f aca="true">RAND()*360</f>
        <v>95.3669342402282</v>
      </c>
      <c r="B2" s="2" t="n">
        <f aca="false">SIN(RADIANS(A2))</f>
        <v>0.995616109321042</v>
      </c>
      <c r="C2" s="2" t="n">
        <f aca="false">COS(RADIANS(A2))</f>
        <v>-0.0935337525197772</v>
      </c>
      <c r="D2" s="2" t="n">
        <f aca="false">TAN(RADIANS(A2))</f>
        <v>-10.6444580966697</v>
      </c>
    </row>
    <row r="3" customFormat="false" ht="15" hidden="false" customHeight="false" outlineLevel="0" collapsed="false">
      <c r="A3" s="1" t="n">
        <f aca="true">RAND()*360</f>
        <v>182.78808024291</v>
      </c>
      <c r="B3" s="2" t="n">
        <f aca="false">SIN(RADIANS(A3))</f>
        <v>-0.0486419781027413</v>
      </c>
      <c r="C3" s="2" t="n">
        <f aca="false">COS(RADIANS(A3))</f>
        <v>-0.998816278384695</v>
      </c>
      <c r="D3" s="2" t="n">
        <f aca="false">TAN(RADIANS(A3))</f>
        <v>0.0486996249013943</v>
      </c>
    </row>
    <row r="4" customFormat="false" ht="15" hidden="false" customHeight="false" outlineLevel="0" collapsed="false">
      <c r="A4" s="1" t="n">
        <f aca="true">RAND()*360</f>
        <v>12.9973526743124</v>
      </c>
      <c r="B4" s="2" t="n">
        <f aca="false">SIN(RADIANS(A4))</f>
        <v>0.224906033773754</v>
      </c>
      <c r="C4" s="2" t="n">
        <f aca="false">COS(RADIANS(A4))</f>
        <v>0.974380457507312</v>
      </c>
      <c r="D4" s="2" t="n">
        <f aca="false">TAN(RADIANS(A4))</f>
        <v>0.230819524386927</v>
      </c>
    </row>
    <row r="5" customFormat="false" ht="15" hidden="false" customHeight="false" outlineLevel="0" collapsed="false">
      <c r="A5" s="1" t="n">
        <f aca="true">RAND()*360</f>
        <v>247.485738498216</v>
      </c>
      <c r="B5" s="2" t="n">
        <f aca="false">SIN(RADIANS(A5))</f>
        <v>-0.923784250096902</v>
      </c>
      <c r="C5" s="2" t="n">
        <f aca="false">COS(RADIANS(A5))</f>
        <v>-0.382913383512388</v>
      </c>
      <c r="D5" s="2" t="n">
        <f aca="false">TAN(RADIANS(A5))</f>
        <v>2.41251491818649</v>
      </c>
    </row>
    <row r="6" customFormat="false" ht="15" hidden="false" customHeight="false" outlineLevel="0" collapsed="false">
      <c r="A6" s="1" t="n">
        <f aca="true">RAND()*360</f>
        <v>46.4205642345378</v>
      </c>
      <c r="B6" s="2" t="n">
        <f aca="false">SIN(RADIANS(A6))</f>
        <v>0.724419328622266</v>
      </c>
      <c r="C6" s="2" t="n">
        <f aca="false">COS(RADIANS(A6))</f>
        <v>0.689359584192796</v>
      </c>
      <c r="D6" s="2" t="n">
        <f aca="false">TAN(RADIANS(A6))</f>
        <v>1.05085842749328</v>
      </c>
    </row>
    <row r="7" customFormat="false" ht="15" hidden="false" customHeight="false" outlineLevel="0" collapsed="false">
      <c r="A7" s="1" t="n">
        <f aca="true">RAND()*360</f>
        <v>316.304233204833</v>
      </c>
      <c r="B7" s="2" t="n">
        <f aca="false">SIN(RADIANS(A7))</f>
        <v>-0.690828993947692</v>
      </c>
      <c r="C7" s="2" t="n">
        <f aca="false">COS(RADIANS(A7))</f>
        <v>0.723018188651724</v>
      </c>
      <c r="D7" s="2" t="n">
        <f aca="false">TAN(RADIANS(A7))</f>
        <v>-0.95547941226201</v>
      </c>
    </row>
    <row r="8" customFormat="false" ht="15" hidden="false" customHeight="false" outlineLevel="0" collapsed="false">
      <c r="A8" s="1" t="n">
        <f aca="true">RAND()*360</f>
        <v>147.963421384522</v>
      </c>
      <c r="B8" s="2" t="n">
        <f aca="false">SIN(RADIANS(A8))</f>
        <v>0.530460564760468</v>
      </c>
      <c r="C8" s="2" t="n">
        <f aca="false">COS(RADIANS(A8))</f>
        <v>-0.847709613744002</v>
      </c>
      <c r="D8" s="2" t="n">
        <f aca="false">TAN(RADIANS(A8))</f>
        <v>-0.625757401072321</v>
      </c>
    </row>
    <row r="9" customFormat="false" ht="15" hidden="false" customHeight="false" outlineLevel="0" collapsed="false">
      <c r="A9" s="1" t="n">
        <f aca="true">RAND()*360</f>
        <v>27.7025230137095</v>
      </c>
      <c r="B9" s="2" t="n">
        <f aca="false">SIN(RADIANS(A9))</f>
        <v>0.464881033490424</v>
      </c>
      <c r="C9" s="2" t="n">
        <f aca="false">COS(RADIANS(A9))</f>
        <v>0.88537315562472</v>
      </c>
      <c r="D9" s="2" t="n">
        <f aca="false">TAN(RADIANS(A9))</f>
        <v>0.525067911238401</v>
      </c>
    </row>
    <row r="10" customFormat="false" ht="15" hidden="false" customHeight="false" outlineLevel="0" collapsed="false">
      <c r="A10" s="1" t="n">
        <f aca="true">RAND()*360</f>
        <v>193.188380355294</v>
      </c>
      <c r="B10" s="2" t="n">
        <f aca="false">SIN(RADIANS(A10))</f>
        <v>-0.228153422584593</v>
      </c>
      <c r="C10" s="2" t="n">
        <f aca="false">COS(RADIANS(A10))</f>
        <v>-0.973625192650096</v>
      </c>
      <c r="D10" s="2" t="n">
        <f aca="false">TAN(RADIANS(A10))</f>
        <v>0.234333934975106</v>
      </c>
    </row>
    <row r="11" customFormat="false" ht="15" hidden="false" customHeight="false" outlineLevel="0" collapsed="false">
      <c r="A11" s="1" t="n">
        <f aca="true">RAND()*360</f>
        <v>170.218210829628</v>
      </c>
      <c r="B11" s="2" t="n">
        <f aca="false">SIN(RADIANS(A11))</f>
        <v>0.169896289575382</v>
      </c>
      <c r="C11" s="2" t="n">
        <f aca="false">COS(RADIANS(A11))</f>
        <v>-0.985461947915047</v>
      </c>
      <c r="D11" s="2" t="n">
        <f aca="false">TAN(RADIANS(A11))</f>
        <v>-0.172402688845403</v>
      </c>
    </row>
    <row r="12" customFormat="false" ht="15" hidden="false" customHeight="false" outlineLevel="0" collapsed="false">
      <c r="A12" s="1" t="n">
        <f aca="true">RAND()*360</f>
        <v>213.666842447015</v>
      </c>
      <c r="B12" s="2" t="n">
        <f aca="false">SIN(RADIANS(A12))</f>
        <v>-0.55436287566684</v>
      </c>
      <c r="C12" s="2" t="n">
        <f aca="false">COS(RADIANS(A12))</f>
        <v>-0.832275075970914</v>
      </c>
      <c r="D12" s="2" t="n">
        <f aca="false">TAN(RADIANS(A12))</f>
        <v>0.666081313344789</v>
      </c>
    </row>
    <row r="13" customFormat="false" ht="15" hidden="false" customHeight="false" outlineLevel="0" collapsed="false">
      <c r="A13" s="1" t="n">
        <f aca="true">RAND()*360</f>
        <v>76.2313245885831</v>
      </c>
      <c r="B13" s="2" t="n">
        <f aca="false">SIN(RADIANS(A13))</f>
        <v>0.971264545113116</v>
      </c>
      <c r="C13" s="2" t="n">
        <f aca="false">COS(RADIANS(A13))</f>
        <v>0.238002486134517</v>
      </c>
      <c r="D13" s="2" t="n">
        <f aca="false">TAN(RADIANS(A13))</f>
        <v>4.08090083800286</v>
      </c>
    </row>
    <row r="14" customFormat="false" ht="15" hidden="false" customHeight="false" outlineLevel="0" collapsed="false">
      <c r="A14" s="1" t="n">
        <f aca="true">RAND()*360</f>
        <v>222.440015660835</v>
      </c>
      <c r="B14" s="2" t="n">
        <f aca="false">SIN(RADIANS(A14))</f>
        <v>-0.674817964016933</v>
      </c>
      <c r="C14" s="2" t="n">
        <f aca="false">COS(RADIANS(A14))</f>
        <v>-0.737984224384263</v>
      </c>
      <c r="D14" s="2" t="n">
        <f aca="false">TAN(RADIANS(A14))</f>
        <v>0.914407031640774</v>
      </c>
    </row>
    <row r="15" customFormat="false" ht="15" hidden="false" customHeight="false" outlineLevel="0" collapsed="false">
      <c r="A15" s="1" t="n">
        <f aca="true">RAND()*360</f>
        <v>44.4406335620324</v>
      </c>
      <c r="B15" s="2" t="n">
        <f aca="false">SIN(RADIANS(A15))</f>
        <v>0.700169861005797</v>
      </c>
      <c r="C15" s="2" t="n">
        <f aca="false">COS(RADIANS(A15))</f>
        <v>0.713976306146866</v>
      </c>
      <c r="D15" s="2" t="n">
        <f aca="false">TAN(RADIANS(A15))</f>
        <v>0.980662600394153</v>
      </c>
    </row>
    <row r="16" customFormat="false" ht="15" hidden="false" customHeight="false" outlineLevel="0" collapsed="false">
      <c r="A16" s="1" t="n">
        <f aca="true">RAND()*360</f>
        <v>59.7867414533432</v>
      </c>
      <c r="B16" s="2" t="n">
        <f aca="false">SIN(RADIANS(A16))</f>
        <v>0.864158377336243</v>
      </c>
      <c r="C16" s="2" t="n">
        <f aca="false">COS(RADIANS(A16))</f>
        <v>0.503219930924434</v>
      </c>
      <c r="D16" s="2" t="n">
        <f aca="false">TAN(RADIANS(A16))</f>
        <v>1.7172578513509</v>
      </c>
    </row>
    <row r="17" customFormat="false" ht="15" hidden="false" customHeight="false" outlineLevel="0" collapsed="false">
      <c r="A17" s="1" t="n">
        <f aca="true">RAND()*360</f>
        <v>155.04808653597</v>
      </c>
      <c r="B17" s="2" t="n">
        <f aca="false">SIN(RADIANS(A17))</f>
        <v>0.421857477522995</v>
      </c>
      <c r="C17" s="2" t="n">
        <f aca="false">COS(RADIANS(A17))</f>
        <v>-0.906662157949661</v>
      </c>
      <c r="D17" s="2" t="n">
        <f aca="false">TAN(RADIANS(A17))</f>
        <v>-0.465286296360918</v>
      </c>
    </row>
    <row r="18" customFormat="false" ht="15" hidden="false" customHeight="false" outlineLevel="0" collapsed="false">
      <c r="A18" s="1" t="n">
        <f aca="true">RAND()*360</f>
        <v>75.6629900407329</v>
      </c>
      <c r="B18" s="2" t="n">
        <f aca="false">SIN(RADIANS(A18))</f>
        <v>0.968855981322464</v>
      </c>
      <c r="C18" s="2" t="n">
        <f aca="false">COS(RADIANS(A18))</f>
        <v>0.24762489264144</v>
      </c>
      <c r="D18" s="2" t="n">
        <f aca="false">TAN(RADIANS(A18))</f>
        <v>3.91259526046666</v>
      </c>
    </row>
    <row r="19" customFormat="false" ht="15" hidden="false" customHeight="false" outlineLevel="0" collapsed="false">
      <c r="A19" s="1" t="n">
        <f aca="true">RAND()*360</f>
        <v>79.5521873193126</v>
      </c>
      <c r="B19" s="2" t="n">
        <f aca="false">SIN(RADIANS(A19))</f>
        <v>0.983420487178129</v>
      </c>
      <c r="C19" s="2" t="n">
        <f aca="false">COS(RADIANS(A19))</f>
        <v>0.181339861581318</v>
      </c>
      <c r="D19" s="2" t="n">
        <f aca="false">TAN(RADIANS(A19))</f>
        <v>5.42307950718896</v>
      </c>
    </row>
    <row r="20" customFormat="false" ht="15" hidden="false" customHeight="false" outlineLevel="0" collapsed="false">
      <c r="A20" s="1" t="n">
        <f aca="true">RAND()*360</f>
        <v>116.067500648669</v>
      </c>
      <c r="B20" s="2" t="n">
        <f aca="false">SIN(RADIANS(A20))</f>
        <v>0.898276973879351</v>
      </c>
      <c r="C20" s="2" t="n">
        <f aca="false">COS(RADIANS(A20))</f>
        <v>-0.439429719293263</v>
      </c>
      <c r="D20" s="2" t="n">
        <f aca="false">TAN(RADIANS(A20))</f>
        <v>-2.04418803380903</v>
      </c>
    </row>
    <row r="21" customFormat="false" ht="15" hidden="false" customHeight="false" outlineLevel="0" collapsed="false">
      <c r="A21" s="1" t="n">
        <f aca="true">RAND()*360</f>
        <v>53.4056611127938</v>
      </c>
      <c r="B21" s="2" t="n">
        <f aca="false">SIN(RADIANS(A21))</f>
        <v>0.802876381305391</v>
      </c>
      <c r="C21" s="2" t="n">
        <f aca="false">COS(RADIANS(A21))</f>
        <v>0.596145549628579</v>
      </c>
      <c r="D21" s="2" t="n">
        <f aca="false">TAN(RADIANS(A21))</f>
        <v>1.34677912433568</v>
      </c>
    </row>
    <row r="22" customFormat="false" ht="15" hidden="false" customHeight="false" outlineLevel="0" collapsed="false">
      <c r="A22" s="1" t="n">
        <f aca="true">RAND()*360</f>
        <v>65.5155986310884</v>
      </c>
      <c r="B22" s="2" t="n">
        <f aca="false">SIN(RADIANS(A22))</f>
        <v>0.910074136339259</v>
      </c>
      <c r="C22" s="2" t="n">
        <f aca="false">COS(RADIANS(A22))</f>
        <v>0.414445492636066</v>
      </c>
      <c r="D22" s="2" t="n">
        <f aca="false">TAN(RADIANS(A22))</f>
        <v>2.19588378329504</v>
      </c>
    </row>
    <row r="23" customFormat="false" ht="15" hidden="false" customHeight="false" outlineLevel="0" collapsed="false">
      <c r="A23" s="1" t="n">
        <f aca="true">RAND()*360</f>
        <v>286.106967492289</v>
      </c>
      <c r="B23" s="2" t="n">
        <f aca="false">SIN(RADIANS(A23))</f>
        <v>-0.960745424016422</v>
      </c>
      <c r="C23" s="2" t="n">
        <f aca="false">COS(RADIANS(A23))</f>
        <v>0.277431487455021</v>
      </c>
      <c r="D23" s="2" t="n">
        <f aca="false">TAN(RADIANS(A23))</f>
        <v>-3.46300065947699</v>
      </c>
    </row>
    <row r="24" customFormat="false" ht="15" hidden="false" customHeight="false" outlineLevel="0" collapsed="false">
      <c r="A24" s="1" t="n">
        <f aca="true">RAND()*360</f>
        <v>22.4130228738444</v>
      </c>
      <c r="B24" s="2" t="n">
        <f aca="false">SIN(RADIANS(A24))</f>
        <v>0.381280508446817</v>
      </c>
      <c r="C24" s="2" t="n">
        <f aca="false">COS(RADIANS(A24))</f>
        <v>0.924459395473126</v>
      </c>
      <c r="D24" s="2" t="n">
        <f aca="false">TAN(RADIANS(A24))</f>
        <v>0.412436187369465</v>
      </c>
    </row>
    <row r="25" customFormat="false" ht="15" hidden="false" customHeight="false" outlineLevel="0" collapsed="false">
      <c r="A25" s="1" t="n">
        <f aca="true">RAND()*360</f>
        <v>195.88869724604</v>
      </c>
      <c r="B25" s="2" t="n">
        <f aca="false">SIN(RADIANS(A25))</f>
        <v>-0.273769490394117</v>
      </c>
      <c r="C25" s="2" t="n">
        <f aca="false">COS(RADIANS(A25))</f>
        <v>-0.961795334844865</v>
      </c>
      <c r="D25" s="2" t="n">
        <f aca="false">TAN(RADIANS(A25))</f>
        <v>0.284644227805779</v>
      </c>
    </row>
    <row r="26" customFormat="false" ht="15" hidden="false" customHeight="false" outlineLevel="0" collapsed="false">
      <c r="A26" s="1" t="n">
        <f aca="true">RAND()*360</f>
        <v>299.940254158905</v>
      </c>
      <c r="B26" s="2" t="n">
        <f aca="false">SIN(RADIANS(A26))</f>
        <v>-0.866546313673575</v>
      </c>
      <c r="C26" s="2" t="n">
        <f aca="false">COS(RADIANS(A26))</f>
        <v>0.499096670254109</v>
      </c>
      <c r="D26" s="2" t="n">
        <f aca="false">TAN(RADIANS(A26))</f>
        <v>-1.73622940267741</v>
      </c>
    </row>
    <row r="27" customFormat="false" ht="15" hidden="false" customHeight="false" outlineLevel="0" collapsed="false">
      <c r="A27" s="1" t="n">
        <f aca="true">RAND()*360</f>
        <v>285.077277308713</v>
      </c>
      <c r="B27" s="2" t="n">
        <f aca="false">SIN(RADIANS(A27))</f>
        <v>-0.965575867334815</v>
      </c>
      <c r="C27" s="2" t="n">
        <f aca="false">COS(RADIANS(A27))</f>
        <v>0.260121595452242</v>
      </c>
      <c r="D27" s="2" t="n">
        <f aca="false">TAN(RADIANS(A27))</f>
        <v>-3.71201731888537</v>
      </c>
    </row>
    <row r="28" customFormat="false" ht="15" hidden="false" customHeight="false" outlineLevel="0" collapsed="false">
      <c r="A28" s="1" t="n">
        <f aca="true">RAND()*360</f>
        <v>268.810548179492</v>
      </c>
      <c r="B28" s="2" t="n">
        <f aca="false">SIN(RADIANS(A28))</f>
        <v>-0.999784522041231</v>
      </c>
      <c r="C28" s="2" t="n">
        <f aca="false">COS(RADIANS(A28))</f>
        <v>-0.0207583594435373</v>
      </c>
      <c r="D28" s="2" t="n">
        <f aca="false">TAN(RADIANS(A28))</f>
        <v>48.1629834361738</v>
      </c>
    </row>
    <row r="29" customFormat="false" ht="15" hidden="false" customHeight="false" outlineLevel="0" collapsed="false">
      <c r="A29" s="1" t="n">
        <f aca="true">RAND()*360</f>
        <v>327.036187202801</v>
      </c>
      <c r="B29" s="2" t="n">
        <f aca="false">SIN(RADIANS(A29))</f>
        <v>-0.544109233970055</v>
      </c>
      <c r="C29" s="2" t="n">
        <f aca="false">COS(RADIANS(A29))</f>
        <v>0.839014386949664</v>
      </c>
      <c r="D29" s="2" t="n">
        <f aca="false">TAN(RADIANS(A29))</f>
        <v>-0.648510016554339</v>
      </c>
    </row>
    <row r="30" customFormat="false" ht="15" hidden="false" customHeight="false" outlineLevel="0" collapsed="false">
      <c r="A30" s="1" t="n">
        <f aca="true">RAND()*360</f>
        <v>19.3130196519614</v>
      </c>
      <c r="B30" s="2" t="n">
        <f aca="false">SIN(RADIANS(A30))</f>
        <v>0.330728849536929</v>
      </c>
      <c r="C30" s="2" t="n">
        <f aca="false">COS(RADIANS(A30))</f>
        <v>0.943725822516254</v>
      </c>
      <c r="D30" s="2" t="n">
        <f aca="false">TAN(RADIANS(A30))</f>
        <v>0.350450143088284</v>
      </c>
    </row>
    <row r="31" customFormat="false" ht="15" hidden="false" customHeight="false" outlineLevel="0" collapsed="false">
      <c r="A31" s="1" t="n">
        <f aca="true">RAND()*360</f>
        <v>165.707464458181</v>
      </c>
      <c r="B31" s="2" t="n">
        <f aca="false">SIN(RADIANS(A31))</f>
        <v>0.246872767865896</v>
      </c>
      <c r="C31" s="2" t="n">
        <f aca="false">COS(RADIANS(A31))</f>
        <v>-0.969047902059662</v>
      </c>
      <c r="D31" s="2" t="n">
        <f aca="false">TAN(RADIANS(A31))</f>
        <v>-0.254758064427136</v>
      </c>
    </row>
    <row r="32" customFormat="false" ht="15" hidden="false" customHeight="false" outlineLevel="0" collapsed="false">
      <c r="A32" s="1" t="n">
        <f aca="true">RAND()*360</f>
        <v>343.818002763714</v>
      </c>
      <c r="B32" s="2" t="n">
        <f aca="false">SIN(RADIANS(A32))</f>
        <v>-0.278689360792849</v>
      </c>
      <c r="C32" s="2" t="n">
        <f aca="false">COS(RADIANS(A32))</f>
        <v>0.960381299370658</v>
      </c>
      <c r="D32" s="2" t="n">
        <f aca="false">TAN(RADIANS(A32))</f>
        <v>-0.290186159367613</v>
      </c>
    </row>
    <row r="33" customFormat="false" ht="15" hidden="false" customHeight="false" outlineLevel="0" collapsed="false">
      <c r="A33" s="1" t="n">
        <f aca="true">RAND()*360</f>
        <v>72.3606820401797</v>
      </c>
      <c r="B33" s="2" t="n">
        <f aca="false">SIN(RADIANS(A33))</f>
        <v>0.952982948735114</v>
      </c>
      <c r="C33" s="2" t="n">
        <f aca="false">COS(RADIANS(A33))</f>
        <v>0.303023925491251</v>
      </c>
      <c r="D33" s="2" t="n">
        <f aca="false">TAN(RADIANS(A33))</f>
        <v>3.14490991821908</v>
      </c>
    </row>
    <row r="34" customFormat="false" ht="15" hidden="false" customHeight="false" outlineLevel="0" collapsed="false">
      <c r="A34" s="1" t="n">
        <f aca="true">RAND()*360</f>
        <v>151.39653136933</v>
      </c>
      <c r="B34" s="2" t="n">
        <f aca="false">SIN(RADIANS(A34))</f>
        <v>0.478745009297309</v>
      </c>
      <c r="C34" s="2" t="n">
        <f aca="false">COS(RADIANS(A34))</f>
        <v>-0.877953994280406</v>
      </c>
      <c r="D34" s="2" t="n">
        <f aca="false">TAN(RADIANS(A34))</f>
        <v>-0.545296236951119</v>
      </c>
    </row>
    <row r="35" customFormat="false" ht="15" hidden="false" customHeight="false" outlineLevel="0" collapsed="false">
      <c r="A35" s="1" t="n">
        <f aca="true">RAND()*360</f>
        <v>93.9263231092267</v>
      </c>
      <c r="B35" s="2" t="n">
        <f aca="false">SIN(RADIANS(A35))</f>
        <v>0.997652925625629</v>
      </c>
      <c r="C35" s="2" t="n">
        <f aca="false">COS(RADIANS(A35))</f>
        <v>-0.0684736444964322</v>
      </c>
      <c r="D35" s="2" t="n">
        <f aca="false">TAN(RADIANS(A35))</f>
        <v>-14.5698820759805</v>
      </c>
    </row>
    <row r="36" customFormat="false" ht="15" hidden="false" customHeight="false" outlineLevel="0" collapsed="false">
      <c r="A36" s="1" t="n">
        <f aca="true">RAND()*360</f>
        <v>221.32118607196</v>
      </c>
      <c r="B36" s="2" t="n">
        <f aca="false">SIN(RADIANS(A36))</f>
        <v>-0.660279415302383</v>
      </c>
      <c r="C36" s="2" t="n">
        <f aca="false">COS(RADIANS(A36))</f>
        <v>-0.751020035503676</v>
      </c>
      <c r="D36" s="2" t="n">
        <f aca="false">TAN(RADIANS(A36))</f>
        <v>0.87917683162682</v>
      </c>
    </row>
    <row r="37" customFormat="false" ht="15" hidden="false" customHeight="false" outlineLevel="0" collapsed="false">
      <c r="A37" s="1" t="n">
        <f aca="true">RAND()*360</f>
        <v>60.5274985588712</v>
      </c>
      <c r="B37" s="2" t="n">
        <f aca="false">SIN(RADIANS(A37))</f>
        <v>0.870591929647149</v>
      </c>
      <c r="C37" s="2" t="n">
        <f aca="false">COS(RADIANS(A37))</f>
        <v>0.492005784552635</v>
      </c>
      <c r="D37" s="2" t="n">
        <f aca="false">TAN(RADIANS(A37))</f>
        <v>1.76947498785761</v>
      </c>
    </row>
    <row r="38" customFormat="false" ht="15" hidden="false" customHeight="false" outlineLevel="0" collapsed="false">
      <c r="A38" s="1" t="n">
        <f aca="true">RAND()*360</f>
        <v>357.739352232379</v>
      </c>
      <c r="B38" s="2" t="n">
        <f aca="false">SIN(RADIANS(A38))</f>
        <v>-0.0394455104082016</v>
      </c>
      <c r="C38" s="2" t="n">
        <f aca="false">COS(RADIANS(A38))</f>
        <v>0.999221722996771</v>
      </c>
      <c r="D38" s="2" t="n">
        <f aca="false">TAN(RADIANS(A38))</f>
        <v>-0.0394762338531836</v>
      </c>
    </row>
    <row r="39" customFormat="false" ht="15" hidden="false" customHeight="false" outlineLevel="0" collapsed="false">
      <c r="A39" s="1" t="n">
        <f aca="true">RAND()*360</f>
        <v>300.3602278577</v>
      </c>
      <c r="B39" s="2" t="n">
        <f aca="false">SIN(RADIANS(A39))</f>
        <v>-0.862864727160928</v>
      </c>
      <c r="C39" s="2" t="n">
        <f aca="false">COS(RADIANS(A39))</f>
        <v>0.505434924220217</v>
      </c>
      <c r="D39" s="2" t="n">
        <f aca="false">TAN(RADIANS(A39))</f>
        <v>-1.7071727453186</v>
      </c>
    </row>
    <row r="40" customFormat="false" ht="15" hidden="false" customHeight="false" outlineLevel="0" collapsed="false">
      <c r="A40" s="1" t="n">
        <f aca="true">RAND()*360</f>
        <v>34.4855741112028</v>
      </c>
      <c r="B40" s="2" t="n">
        <f aca="false">SIN(RADIANS(A40))</f>
        <v>0.566198721094512</v>
      </c>
      <c r="C40" s="2" t="n">
        <f aca="false">COS(RADIANS(A40))</f>
        <v>0.824268771840193</v>
      </c>
      <c r="D40" s="2" t="n">
        <f aca="false">TAN(RADIANS(A40))</f>
        <v>0.686910314254008</v>
      </c>
    </row>
    <row r="41" customFormat="false" ht="15" hidden="false" customHeight="false" outlineLevel="0" collapsed="false">
      <c r="A41" s="1" t="n">
        <f aca="true">RAND()*360</f>
        <v>34.1612993225562</v>
      </c>
      <c r="B41" s="2" t="n">
        <f aca="false">SIN(RADIANS(A41))</f>
        <v>0.56152459458845</v>
      </c>
      <c r="C41" s="2" t="n">
        <f aca="false">COS(RADIANS(A41))</f>
        <v>0.82746004717586</v>
      </c>
      <c r="D41" s="2" t="n">
        <f aca="false">TAN(RADIANS(A41))</f>
        <v>0.678612334825042</v>
      </c>
    </row>
    <row r="42" customFormat="false" ht="15" hidden="false" customHeight="false" outlineLevel="0" collapsed="false">
      <c r="A42" s="1" t="n">
        <f aca="true">RAND()*360</f>
        <v>28.9157062866708</v>
      </c>
      <c r="B42" s="2" t="n">
        <f aca="false">SIN(RADIANS(A42))</f>
        <v>0.48352235304663</v>
      </c>
      <c r="C42" s="2" t="n">
        <f aca="false">COS(RADIANS(A42))</f>
        <v>0.875332013640682</v>
      </c>
      <c r="D42" s="2" t="n">
        <f aca="false">TAN(RADIANS(A42))</f>
        <v>0.552387374746598</v>
      </c>
    </row>
    <row r="43" customFormat="false" ht="15" hidden="false" customHeight="false" outlineLevel="0" collapsed="false">
      <c r="A43" s="1" t="n">
        <f aca="true">RAND()*360</f>
        <v>350.618498691093</v>
      </c>
      <c r="B43" s="2" t="n">
        <f aca="false">SIN(RADIANS(A43))</f>
        <v>-0.163007426020759</v>
      </c>
      <c r="C43" s="2" t="n">
        <f aca="false">COS(RADIANS(A43))</f>
        <v>0.986624842106708</v>
      </c>
      <c r="D43" s="2" t="n">
        <f aca="false">TAN(RADIANS(A43))</f>
        <v>-0.165217232593389</v>
      </c>
    </row>
    <row r="44" customFormat="false" ht="15" hidden="false" customHeight="false" outlineLevel="0" collapsed="false">
      <c r="A44" s="1" t="n">
        <f aca="true">RAND()*360</f>
        <v>309.825263380317</v>
      </c>
      <c r="B44" s="2" t="n">
        <f aca="false">SIN(RADIANS(A44))</f>
        <v>-0.768001205881995</v>
      </c>
      <c r="C44" s="2" t="n">
        <f aca="false">COS(RADIANS(A44))</f>
        <v>0.640448395863244</v>
      </c>
      <c r="D44" s="2" t="n">
        <f aca="false">TAN(RADIANS(A44))</f>
        <v>-1.19916172925506</v>
      </c>
    </row>
    <row r="45" customFormat="false" ht="15" hidden="false" customHeight="false" outlineLevel="0" collapsed="false">
      <c r="A45" s="1" t="n">
        <f aca="true">RAND()*360</f>
        <v>252.415298451469</v>
      </c>
      <c r="B45" s="2" t="n">
        <f aca="false">SIN(RADIANS(A45))</f>
        <v>-0.953271369099053</v>
      </c>
      <c r="C45" s="2" t="n">
        <f aca="false">COS(RADIANS(A45))</f>
        <v>-0.302115370108866</v>
      </c>
      <c r="D45" s="2" t="n">
        <f aca="false">TAN(RADIANS(A45))</f>
        <v>3.15532231529811</v>
      </c>
    </row>
    <row r="46" customFormat="false" ht="15" hidden="false" customHeight="false" outlineLevel="0" collapsed="false">
      <c r="A46" s="1" t="n">
        <f aca="true">RAND()*360</f>
        <v>203.226914784972</v>
      </c>
      <c r="B46" s="2" t="n">
        <f aca="false">SIN(RADIANS(A46))</f>
        <v>-0.394373631420392</v>
      </c>
      <c r="C46" s="2" t="n">
        <f aca="false">COS(RADIANS(A46))</f>
        <v>-0.918950183002481</v>
      </c>
      <c r="D46" s="2" t="n">
        <f aca="false">TAN(RADIANS(A46))</f>
        <v>0.42915670372017</v>
      </c>
    </row>
    <row r="47" customFormat="false" ht="15" hidden="false" customHeight="false" outlineLevel="0" collapsed="false">
      <c r="A47" s="1" t="n">
        <f aca="true">RAND()*360</f>
        <v>354.982023734937</v>
      </c>
      <c r="B47" s="2" t="n">
        <f aca="false">SIN(RADIANS(A47))</f>
        <v>-0.0874682895709737</v>
      </c>
      <c r="C47" s="2" t="n">
        <f aca="false">COS(RADIANS(A47))</f>
        <v>0.996167304381914</v>
      </c>
      <c r="D47" s="2" t="n">
        <f aca="false">TAN(RADIANS(A47))</f>
        <v>-0.0878048187149092</v>
      </c>
    </row>
    <row r="48" customFormat="false" ht="15" hidden="false" customHeight="false" outlineLevel="0" collapsed="false">
      <c r="A48" s="1" t="n">
        <f aca="true">RAND()*360</f>
        <v>287.549661244055</v>
      </c>
      <c r="B48" s="2" t="n">
        <f aca="false">SIN(RADIANS(A48))</f>
        <v>-0.953455955117363</v>
      </c>
      <c r="C48" s="2" t="n">
        <f aca="false">COS(RADIANS(A48))</f>
        <v>0.301532322730478</v>
      </c>
      <c r="D48" s="2" t="n">
        <f aca="false">TAN(RADIANS(A48))</f>
        <v>-3.16203565337041</v>
      </c>
    </row>
    <row r="49" customFormat="false" ht="15" hidden="false" customHeight="false" outlineLevel="0" collapsed="false">
      <c r="A49" s="1" t="n">
        <f aca="true">RAND()*360</f>
        <v>356.546739143416</v>
      </c>
      <c r="B49" s="2" t="n">
        <f aca="false">SIN(RADIANS(A49))</f>
        <v>-0.060234288912398</v>
      </c>
      <c r="C49" s="2" t="n">
        <f aca="false">COS(RADIANS(A49))</f>
        <v>0.998184266776039</v>
      </c>
      <c r="D49" s="2" t="n">
        <f aca="false">TAN(RADIANS(A49))</f>
        <v>-0.0603438572588849</v>
      </c>
    </row>
    <row r="50" customFormat="false" ht="15" hidden="false" customHeight="false" outlineLevel="0" collapsed="false">
      <c r="A50" s="1" t="n">
        <f aca="true">RAND()*360</f>
        <v>220.147480128934</v>
      </c>
      <c r="B50" s="2" t="n">
        <f aca="false">SIN(RADIANS(A50))</f>
        <v>-0.644757287092376</v>
      </c>
      <c r="C50" s="2" t="n">
        <f aca="false">COS(RADIANS(A50))</f>
        <v>-0.764387363017783</v>
      </c>
      <c r="D50" s="2" t="n">
        <f aca="false">TAN(RADIANS(A50))</f>
        <v>0.843495481854761</v>
      </c>
    </row>
    <row r="51" customFormat="false" ht="15" hidden="false" customHeight="false" outlineLevel="0" collapsed="false">
      <c r="A51" s="1" t="n">
        <f aca="true">RAND()*360</f>
        <v>156.162457399534</v>
      </c>
      <c r="B51" s="2" t="n">
        <f aca="false">SIN(RADIANS(A51))</f>
        <v>0.404144729671616</v>
      </c>
      <c r="C51" s="2" t="n">
        <f aca="false">COS(RADIANS(A51))</f>
        <v>-0.914695051631229</v>
      </c>
      <c r="D51" s="2" t="n">
        <f aca="false">TAN(RADIANS(A51))</f>
        <v>-0.44183548271184</v>
      </c>
    </row>
    <row r="52" customFormat="false" ht="15" hidden="false" customHeight="false" outlineLevel="0" collapsed="false">
      <c r="A52" s="1" t="n">
        <f aca="true">RAND()*360</f>
        <v>28.0481918112232</v>
      </c>
      <c r="B52" s="2" t="n">
        <f aca="false">SIN(RADIANS(A52))</f>
        <v>0.470214048954739</v>
      </c>
      <c r="C52" s="2" t="n">
        <f aca="false">COS(RADIANS(A52))</f>
        <v>0.882552405336697</v>
      </c>
      <c r="D52" s="2" t="n">
        <f aca="false">TAN(RADIANS(A52))</f>
        <v>0.532788813572324</v>
      </c>
    </row>
    <row r="53" customFormat="false" ht="15" hidden="false" customHeight="false" outlineLevel="0" collapsed="false">
      <c r="A53" s="1" t="n">
        <f aca="true">RAND()*360</f>
        <v>352.639990275616</v>
      </c>
      <c r="B53" s="2" t="n">
        <f aca="false">SIN(RADIANS(A53))</f>
        <v>-0.128103416496022</v>
      </c>
      <c r="C53" s="2" t="n">
        <f aca="false">COS(RADIANS(A53))</f>
        <v>0.99176081525842</v>
      </c>
      <c r="D53" s="2" t="n">
        <f aca="false">TAN(RADIANS(A53))</f>
        <v>-0.129167652648832</v>
      </c>
    </row>
    <row r="54" customFormat="false" ht="15" hidden="false" customHeight="false" outlineLevel="0" collapsed="false">
      <c r="A54" s="1" t="n">
        <f aca="true">RAND()*360</f>
        <v>316.173449714371</v>
      </c>
      <c r="B54" s="2" t="n">
        <f aca="false">SIN(RADIANS(A54))</f>
        <v>-0.692477555947469</v>
      </c>
      <c r="C54" s="2" t="n">
        <f aca="false">COS(RADIANS(A54))</f>
        <v>0.721439418460774</v>
      </c>
      <c r="D54" s="2" t="n">
        <f aca="false">TAN(RADIANS(A54))</f>
        <v>-0.959855447633986</v>
      </c>
    </row>
    <row r="55" customFormat="false" ht="15" hidden="false" customHeight="false" outlineLevel="0" collapsed="false">
      <c r="A55" s="1" t="n">
        <f aca="true">RAND()*360</f>
        <v>12.4234832777201</v>
      </c>
      <c r="B55" s="2" t="n">
        <f aca="false">SIN(RADIANS(A55))</f>
        <v>0.215135608522981</v>
      </c>
      <c r="C55" s="2" t="n">
        <f aca="false">COS(RADIANS(A55))</f>
        <v>0.976584184771311</v>
      </c>
      <c r="D55" s="2" t="n">
        <f aca="false">TAN(RADIANS(A55))</f>
        <v>0.220293971454555</v>
      </c>
    </row>
    <row r="56" customFormat="false" ht="15" hidden="false" customHeight="false" outlineLevel="0" collapsed="false">
      <c r="A56" s="1" t="n">
        <f aca="true">RAND()*360</f>
        <v>74.3237014068893</v>
      </c>
      <c r="B56" s="2" t="n">
        <f aca="false">SIN(RADIANS(A56))</f>
        <v>0.962803602688644</v>
      </c>
      <c r="C56" s="2" t="n">
        <f aca="false">COS(RADIANS(A56))</f>
        <v>0.270202188462209</v>
      </c>
      <c r="D56" s="2" t="n">
        <f aca="false">TAN(RADIANS(A56))</f>
        <v>3.56327092747919</v>
      </c>
    </row>
    <row r="57" customFormat="false" ht="15" hidden="false" customHeight="false" outlineLevel="0" collapsed="false">
      <c r="A57" s="1" t="n">
        <f aca="true">RAND()*360</f>
        <v>90.2694017250569</v>
      </c>
      <c r="B57" s="2" t="n">
        <f aca="false">SIN(RADIANS(A57))</f>
        <v>0.99998894586704</v>
      </c>
      <c r="C57" s="2" t="n">
        <f aca="false">COS(RADIANS(A57))</f>
        <v>-0.00470192978746613</v>
      </c>
      <c r="D57" s="2" t="n">
        <f aca="false">TAN(RADIANS(A57))</f>
        <v>-212.676282094364</v>
      </c>
    </row>
    <row r="58" customFormat="false" ht="15" hidden="false" customHeight="false" outlineLevel="0" collapsed="false">
      <c r="A58" s="1" t="n">
        <f aca="true">RAND()*360</f>
        <v>16.0312869512539</v>
      </c>
      <c r="B58" s="2" t="n">
        <f aca="false">SIN(RADIANS(A58))</f>
        <v>0.276162221557761</v>
      </c>
      <c r="C58" s="2" t="n">
        <f aca="false">COS(RADIANS(A58))</f>
        <v>0.961111038009804</v>
      </c>
      <c r="D58" s="2" t="n">
        <f aca="false">TAN(RADIANS(A58))</f>
        <v>0.287336437348193</v>
      </c>
    </row>
    <row r="59" customFormat="false" ht="15" hidden="false" customHeight="false" outlineLevel="0" collapsed="false">
      <c r="A59" s="1" t="n">
        <f aca="true">RAND()*360</f>
        <v>275.599769553344</v>
      </c>
      <c r="B59" s="2" t="n">
        <f aca="false">SIN(RADIANS(A59))</f>
        <v>-0.995227792457365</v>
      </c>
      <c r="C59" s="2" t="n">
        <f aca="false">COS(RADIANS(A59))</f>
        <v>0.0975788969011191</v>
      </c>
      <c r="D59" s="2" t="n">
        <f aca="false">TAN(RADIANS(A59))</f>
        <v>-10.1992113465463</v>
      </c>
    </row>
    <row r="60" customFormat="false" ht="15" hidden="false" customHeight="false" outlineLevel="0" collapsed="false">
      <c r="A60" s="1" t="n">
        <f aca="true">RAND()*360</f>
        <v>269.586038651681</v>
      </c>
      <c r="B60" s="2" t="n">
        <f aca="false">SIN(RADIANS(A60))</f>
        <v>-0.999973899884094</v>
      </c>
      <c r="C60" s="2" t="n">
        <f aca="false">COS(RADIANS(A60))</f>
        <v>-0.00722492564638166</v>
      </c>
      <c r="D60" s="2" t="n">
        <f aca="false">TAN(RADIANS(A60))</f>
        <v>138.406116384726</v>
      </c>
    </row>
    <row r="61" customFormat="false" ht="15" hidden="false" customHeight="false" outlineLevel="0" collapsed="false">
      <c r="A61" s="1" t="n">
        <f aca="true">RAND()*360</f>
        <v>325.566235314898</v>
      </c>
      <c r="B61" s="2" t="n">
        <f aca="false">SIN(RADIANS(A61))</f>
        <v>-0.565453148744833</v>
      </c>
      <c r="C61" s="2" t="n">
        <f aca="false">COS(RADIANS(A61))</f>
        <v>0.824780417186631</v>
      </c>
      <c r="D61" s="2" t="n">
        <f aca="false">TAN(RADIANS(A61))</f>
        <v>-0.685580230764478</v>
      </c>
    </row>
    <row r="62" customFormat="false" ht="15" hidden="false" customHeight="false" outlineLevel="0" collapsed="false">
      <c r="A62" s="1" t="n">
        <f aca="true">RAND()*360</f>
        <v>90.2521171867243</v>
      </c>
      <c r="B62" s="2" t="n">
        <f aca="false">SIN(RADIANS(A62))</f>
        <v>0.999990318805543</v>
      </c>
      <c r="C62" s="2" t="n">
        <f aca="false">COS(RADIANS(A62))</f>
        <v>-0.00440026080922302</v>
      </c>
      <c r="D62" s="2" t="n">
        <f aca="false">TAN(RADIANS(A62))</f>
        <v>-227.257056379373</v>
      </c>
    </row>
    <row r="63" customFormat="false" ht="15" hidden="false" customHeight="false" outlineLevel="0" collapsed="false">
      <c r="A63" s="1" t="n">
        <f aca="true">RAND()*360</f>
        <v>289.65566679139</v>
      </c>
      <c r="B63" s="2" t="n">
        <f aca="false">SIN(RADIANS(A63))</f>
        <v>-0.94173109393597</v>
      </c>
      <c r="C63" s="2" t="n">
        <f aca="false">COS(RADIANS(A63))</f>
        <v>0.33636668490527</v>
      </c>
      <c r="D63" s="2" t="n">
        <f aca="false">TAN(RADIANS(A63))</f>
        <v>-2.79971571560718</v>
      </c>
    </row>
    <row r="64" customFormat="false" ht="15" hidden="false" customHeight="false" outlineLevel="0" collapsed="false">
      <c r="A64" s="1" t="n">
        <f aca="true">RAND()*360</f>
        <v>50.2591194210137</v>
      </c>
      <c r="B64" s="2" t="n">
        <f aca="false">SIN(RADIANS(A64))</f>
        <v>0.768943597954232</v>
      </c>
      <c r="C64" s="2" t="n">
        <f aca="false">COS(RADIANS(A64))</f>
        <v>0.639316621999774</v>
      </c>
      <c r="D64" s="2" t="n">
        <f aca="false">TAN(RADIANS(A64))</f>
        <v>1.2027586511813</v>
      </c>
    </row>
    <row r="65" customFormat="false" ht="15" hidden="false" customHeight="false" outlineLevel="0" collapsed="false">
      <c r="A65" s="1" t="n">
        <f aca="true">RAND()*360</f>
        <v>139.508478640752</v>
      </c>
      <c r="B65" s="2" t="n">
        <f aca="false">SIN(RADIANS(A65))</f>
        <v>0.649335516194986</v>
      </c>
      <c r="C65" s="2" t="n">
        <f aca="false">COS(RADIANS(A65))</f>
        <v>-0.760502062724219</v>
      </c>
      <c r="D65" s="2" t="n">
        <f aca="false">TAN(RADIANS(A65))</f>
        <v>-0.853824792886137</v>
      </c>
    </row>
    <row r="66" customFormat="false" ht="15" hidden="false" customHeight="false" outlineLevel="0" collapsed="false">
      <c r="A66" s="1" t="n">
        <f aca="true">RAND()*360</f>
        <v>241.503951565881</v>
      </c>
      <c r="B66" s="2" t="n">
        <f aca="false">SIN(RADIANS(A66))</f>
        <v>-0.878850019178622</v>
      </c>
      <c r="C66" s="2" t="n">
        <f aca="false">COS(RADIANS(A66))</f>
        <v>-0.477098149011014</v>
      </c>
      <c r="D66" s="2" t="n">
        <f aca="false">TAN(RADIANS(A66))</f>
        <v>1.84207383952423</v>
      </c>
    </row>
    <row r="67" customFormat="false" ht="15" hidden="false" customHeight="false" outlineLevel="0" collapsed="false">
      <c r="A67" s="1" t="n">
        <f aca="true">RAND()*360</f>
        <v>261.372520007326</v>
      </c>
      <c r="B67" s="2" t="n">
        <f aca="false">SIN(RADIANS(A67))</f>
        <v>-0.988684547731324</v>
      </c>
      <c r="C67" s="2" t="n">
        <f aca="false">COS(RADIANS(A67))</f>
        <v>-0.150009549953687</v>
      </c>
      <c r="D67" s="2" t="n">
        <f aca="false">TAN(RADIANS(A67))</f>
        <v>6.59081070529554</v>
      </c>
    </row>
    <row r="68" customFormat="false" ht="15" hidden="false" customHeight="false" outlineLevel="0" collapsed="false">
      <c r="A68" s="1" t="n">
        <f aca="true">RAND()*360</f>
        <v>109.734518247852</v>
      </c>
      <c r="B68" s="2" t="n">
        <f aca="false">SIN(RADIANS(A68))</f>
        <v>0.941267288544759</v>
      </c>
      <c r="C68" s="2" t="n">
        <f aca="false">COS(RADIANS(A68))</f>
        <v>-0.337662392806185</v>
      </c>
      <c r="D68" s="2" t="n">
        <f aca="false">TAN(RADIANS(A68))</f>
        <v>-2.78759882236882</v>
      </c>
    </row>
    <row r="69" customFormat="false" ht="15" hidden="false" customHeight="false" outlineLevel="0" collapsed="false">
      <c r="A69" s="1" t="n">
        <f aca="true">RAND()*360</f>
        <v>191.095876431481</v>
      </c>
      <c r="B69" s="2" t="n">
        <f aca="false">SIN(RADIANS(A69))</f>
        <v>-0.192451342543895</v>
      </c>
      <c r="C69" s="2" t="n">
        <f aca="false">COS(RADIANS(A69))</f>
        <v>-0.981306517227442</v>
      </c>
      <c r="D69" s="2" t="n">
        <f aca="false">TAN(RADIANS(A69))</f>
        <v>0.19611746092102</v>
      </c>
    </row>
    <row r="70" customFormat="false" ht="15" hidden="false" customHeight="false" outlineLevel="0" collapsed="false">
      <c r="A70" s="1" t="n">
        <f aca="true">RAND()*360</f>
        <v>319.066984649889</v>
      </c>
      <c r="B70" s="2" t="n">
        <f aca="false">SIN(RADIANS(A70))</f>
        <v>-0.655176247840904</v>
      </c>
      <c r="C70" s="2" t="n">
        <f aca="false">COS(RADIANS(A70))</f>
        <v>0.755476064654013</v>
      </c>
      <c r="D70" s="2" t="n">
        <f aca="false">TAN(RADIANS(A70))</f>
        <v>-0.867236274574702</v>
      </c>
    </row>
    <row r="71" customFormat="false" ht="15" hidden="false" customHeight="false" outlineLevel="0" collapsed="false">
      <c r="A71" s="1" t="n">
        <f aca="true">RAND()*360</f>
        <v>70.4144143732562</v>
      </c>
      <c r="B71" s="2" t="n">
        <f aca="false">SIN(RADIANS(A71))</f>
        <v>0.942141815300802</v>
      </c>
      <c r="C71" s="2" t="n">
        <f aca="false">COS(RADIANS(A71))</f>
        <v>0.335214557950143</v>
      </c>
      <c r="D71" s="2" t="n">
        <f aca="false">TAN(RADIANS(A71))</f>
        <v>2.81056354193582</v>
      </c>
    </row>
    <row r="72" customFormat="false" ht="15" hidden="false" customHeight="false" outlineLevel="0" collapsed="false">
      <c r="A72" s="1" t="n">
        <f aca="true">RAND()*360</f>
        <v>206.207334791408</v>
      </c>
      <c r="B72" s="2" t="n">
        <f aca="false">SIN(RADIANS(A72))</f>
        <v>-0.441620712834452</v>
      </c>
      <c r="C72" s="2" t="n">
        <f aca="false">COS(RADIANS(A72))</f>
        <v>-0.897201842394224</v>
      </c>
      <c r="D72" s="2" t="n">
        <f aca="false">TAN(RADIANS(A72))</f>
        <v>0.492220024488545</v>
      </c>
    </row>
    <row r="73" customFormat="false" ht="15" hidden="false" customHeight="false" outlineLevel="0" collapsed="false">
      <c r="A73" s="1" t="n">
        <f aca="true">RAND()*360</f>
        <v>294.024599649055</v>
      </c>
      <c r="B73" s="2" t="n">
        <f aca="false">SIN(RADIANS(A73))</f>
        <v>-0.913370743156359</v>
      </c>
      <c r="C73" s="2" t="n">
        <f aca="false">COS(RADIANS(A73))</f>
        <v>0.407128831631956</v>
      </c>
      <c r="D73" s="2" t="n">
        <f aca="false">TAN(RADIANS(A73))</f>
        <v>-2.24344402113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5:56:25Z</dcterms:created>
  <dc:creator>John Paul Mueller</dc:creator>
  <dc:description/>
  <dc:language>en-US</dc:language>
  <cp:lastModifiedBy>John Paul Mueller</cp:lastModifiedBy>
  <dcterms:modified xsi:type="dcterms:W3CDTF">2015-03-26T19:00:21Z</dcterms:modified>
  <cp:revision>0</cp:revision>
  <dc:subject/>
  <dc:title/>
</cp:coreProperties>
</file>