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3.vml" ContentType="application/vnd.openxmlformats-officedocument.vmlDrawing"/>
  <Override PartName="/xl/drawings/drawing18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drawing25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comments2.xml" ContentType="application/vnd.openxmlformats-officedocument.spreadsheetml.comment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6.xml" ContentType="application/vnd.ms-excel.controlproperties+xml"/>
  <Override PartName="/xl/ctrlProps/ctrlProps12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4.xml" ContentType="application/vnd.ms-excel.controlproperties+xml"/>
  <Override PartName="/xl/ctrlProps/ctrlProps5.xml" ContentType="application/vnd.ms-excel.controlproperties+xml"/>
  <Override PartName="/xl/ctrlProps/ctrlProps23.xml" ContentType="application/vnd.ms-excel.controlproperties+xml"/>
  <Override PartName="/xl/ctrlProps/ctrlProps7.xml" ContentType="application/vnd.ms-excel.controlproperties+xml"/>
  <Override PartName="/xl/ctrlProps/ctrlProps10.xml" ContentType="application/vnd.ms-excel.controlpropertie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Getting Started" sheetId="1" state="visible" r:id="rId2"/>
    <sheet name="Owner Goals" sheetId="2" state="visible" r:id="rId3"/>
    <sheet name="12 Month Operating Budget" sheetId="3" state="visible" r:id="rId4"/>
    <sheet name="Pro Forma Statement" sheetId="4" state="visible" r:id="rId5"/>
    <sheet name="Before-Tax Cash Flow" sheetId="5" state="visible" r:id="rId6"/>
    <sheet name="Office Comp Grid" sheetId="6" state="visible" r:id="rId7"/>
    <sheet name="Residential Comp Grid" sheetId="7" state="visible" r:id="rId8"/>
    <sheet name="Retail Comp Grid " sheetId="8" state="visible" r:id="rId9"/>
    <sheet name="After-Tax Cash Flow" sheetId="9" state="visible" r:id="rId10"/>
    <sheet name="Calculator" sheetId="10" state="visible" r:id="rId11"/>
    <sheet name="Effective Rent" sheetId="11" state="visible" r:id="rId12"/>
    <sheet name="Leverage Tool" sheetId="12" state="visible" r:id="rId13"/>
    <sheet name="Budget v Actual Forecast Tool" sheetId="13" state="visible" r:id="rId14"/>
    <sheet name="Standalone DCF Analysis" sheetId="14" state="visible" r:id="rId15"/>
    <sheet name="EF Cash Flow" sheetId="15" state="hidden" r:id="rId16"/>
    <sheet name="BTCF T Bars" sheetId="16" state="visible" r:id="rId17"/>
    <sheet name="Loan Amortization 1" sheetId="17" state="visible" r:id="rId18"/>
    <sheet name="Loan Amortization 2" sheetId="18" state="visible" r:id="rId19"/>
    <sheet name="ATCF T Bars" sheetId="19" state="visible" r:id="rId20"/>
    <sheet name="Loan 1 Amortization" sheetId="20" state="visible" r:id="rId21"/>
    <sheet name="Loan 2 Amortization" sheetId="21" state="visible" r:id="rId22"/>
  </sheets>
  <definedNames>
    <definedName function="false" hidden="false" localSheetId="2" name="_xlnm.Print_Area" vbProcedure="false">'12 Month Operating Budget'!$A$1:$N$57</definedName>
    <definedName function="false" hidden="false" localSheetId="8" name="_xlnm.Print_Area" vbProcedure="false">'After-Tax Cash Flow'!$A$1:$O$62</definedName>
    <definedName function="false" hidden="false" localSheetId="8" name="_xlnm.Print_Titles" vbProcedure="false">'After-Tax Cash Flow'!$1:$4</definedName>
    <definedName function="false" hidden="false" localSheetId="18" name="_xlnm.Print_Area" vbProcedure="false">'ATCF T Bars'!$A$1:$J$57</definedName>
    <definedName function="false" hidden="false" localSheetId="4" name="_xlnm.Print_Area" vbProcedure="false">'Before-Tax Cash Flow'!$A$1:$O$35</definedName>
    <definedName function="false" hidden="false" localSheetId="15" name="_xlnm.Print_Area" vbProcedure="false">'BTCF T Bars'!$A$1:$J$57</definedName>
    <definedName function="false" hidden="false" localSheetId="12" name="_xlnm.Print_Area" vbProcedure="false">'Budget v Actual Forecast Tool'!$A$1:$G$46</definedName>
    <definedName function="false" hidden="false" localSheetId="9" name="_xlnm.Print_Area" vbProcedure="false">Calculator!$A$1:$O$38</definedName>
    <definedName function="false" hidden="false" localSheetId="10" name="_xlnm.Print_Area" vbProcedure="false">'Effective Rent'!$A$3:$L$43</definedName>
    <definedName function="false" hidden="false" localSheetId="0" name="_xlnm.Print_Area" vbProcedure="false">'Getting Started'!$A$1:$A$16</definedName>
    <definedName function="false" hidden="false" localSheetId="11" name="_xlnm.Print_Area" vbProcedure="false">'Leverage Tool'!$A$1:$I$40</definedName>
    <definedName function="false" hidden="false" localSheetId="19" name="_xlnm.Print_Area" vbProcedure="false">'Loan 1 Amortization'!$A$1:$F$77</definedName>
    <definedName function="false" hidden="false" localSheetId="19" name="_xlnm.Print_Titles" vbProcedure="false">'Loan 1 Amortization'!$1:$8</definedName>
    <definedName function="false" hidden="false" localSheetId="20" name="_xlnm.Print_Area" vbProcedure="false">'Loan 2 Amortization'!$A$1:$F$78</definedName>
    <definedName function="false" hidden="false" localSheetId="20" name="_xlnm.Print_Titles" vbProcedure="false">'Loan 2 Amortization'!$1:$9</definedName>
    <definedName function="false" hidden="false" localSheetId="16" name="_xlnm.Print_Area" vbProcedure="false">'Loan Amortization 1'!$A$1:$F$77</definedName>
    <definedName function="false" hidden="false" localSheetId="16" name="_xlnm.Print_Titles" vbProcedure="false">'Loan Amortization 1'!$1:$9</definedName>
    <definedName function="false" hidden="false" localSheetId="17" name="_xlnm.Print_Area" vbProcedure="false">'Loan Amortization 2'!$A$1:$F$78</definedName>
    <definedName function="false" hidden="false" localSheetId="17" name="_xlnm.Print_Titles" vbProcedure="false">'Loan Amortization 2'!$1:$9</definedName>
    <definedName function="false" hidden="false" localSheetId="5" name="_xlnm.Print_Area" vbProcedure="false">'Office Comp Grid'!$A$1:$H$46</definedName>
    <definedName function="false" hidden="false" localSheetId="1" name="_xlnm.Print_Area" vbProcedure="false">'Owner Goals'!$A$1:$I$39</definedName>
    <definedName function="false" hidden="false" localSheetId="3" name="_xlnm.Print_Area" vbProcedure="false">'Pro Forma Statement'!$A$1:$P$57</definedName>
    <definedName function="false" hidden="false" localSheetId="6" name="_xlnm.Print_Area" vbProcedure="false">'Residential Comp Grid'!$A$1:$H$42</definedName>
    <definedName function="false" hidden="false" localSheetId="7" name="_xlnm.Print_Area" vbProcedure="false">'Retail Comp Grid '!$A$1:$H$39</definedName>
    <definedName function="false" hidden="false" localSheetId="13" name="_xlnm.Print_Area" vbProcedure="false">'Standalone DCF Analysis'!$A$1:$J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7"/>
            <color rgb="FF000000"/>
            <rFont val="Arial"/>
            <family val="2"/>
          </rPr>
          <t xml:space="preserve">Enter the number of payments p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</xdr:rowOff>
              </xdr:from>
              <xdr:to>
                <xdr:col>5</xdr:col>
                <xdr:colOff>15</xdr:colOff>
                <xdr:row>10</xdr:row>
                <xdr:rowOff>14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7"/>
            <color rgb="FF000000"/>
            <rFont val="Arial"/>
            <family val="2"/>
          </rPr>
          <t xml:space="preserve">Select timing of payments; Beginning or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4</xdr:rowOff>
              </xdr:from>
              <xdr:to>
                <xdr:col>5</xdr:col>
                <xdr:colOff>111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Enter number of month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-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Monthly = Interest applied monthly; Semi-Annual = Interest applied semi-an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</xdr:rowOff>
              </xdr:from>
              <xdr:to>
                <xdr:col>4</xdr:col>
                <xdr:colOff>98</xdr:colOff>
                <xdr:row>18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Arial"/>
            <family val="2"/>
          </rPr>
          <t xml:space="preserve">Cell  formula that computes Current Market Value can be over written </t>
        </r>
        <r>
          <rPr>
            <sz val="8"/>
            <color rgb="FF000000"/>
            <rFont val="Arial"/>
            <family val="2"/>
          </rPr>
          <t xml:space="preserve">(Please use care). </t>
        </r>
        <r>
          <rPr>
            <i val="true"/>
            <sz val="8"/>
            <color rgb="FF000000"/>
            <rFont val="Arial"/>
            <family val="2"/>
          </rPr>
          <t xml:space="preserve"> [formula restores with "Clear Owner Goals" button] &amp; clears all yellow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8</xdr:rowOff>
              </xdr:from>
              <xdr:to>
                <xdr:col>5</xdr:col>
                <xdr:colOff>13</xdr:colOff>
                <xdr:row>30</xdr:row>
                <xdr:rowOff>17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Arial"/>
            <family val="2"/>
          </rPr>
          <t xml:space="preserve">The interest rate you pay on the money used in the cash flo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5</xdr:rowOff>
              </xdr:from>
              <xdr:to>
                <xdr:col>4</xdr:col>
                <xdr:colOff>21</xdr:colOff>
                <xdr:row>38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Arial"/>
            <family val="2"/>
          </rPr>
          <t xml:space="preserve">The interest rate you receive on the cash flows as you reinvest th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Arial"/>
            <family val="2"/>
          </rPr>
          <t xml:space="preserve">Insert zero ("0") for interest only lo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6</xdr:rowOff>
              </xdr:from>
              <xdr:to>
                <xdr:col>5</xdr:col>
                <xdr:colOff>11</xdr:colOff>
                <xdr:row>10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Arial"/>
            <family val="2"/>
          </rPr>
          <t xml:space="preserve">Cell C13 must be &gt; 1 for loan to appear in B3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150</xdr:colOff>
                <xdr:row>7</xdr:row>
                <xdr:rowOff>2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Arial"/>
            <family val="2"/>
          </rPr>
          <t xml:space="preserve">Insert zero ("0") for interest only lo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6</xdr:rowOff>
              </xdr:from>
              <xdr:to>
                <xdr:col>6</xdr:col>
                <xdr:colOff>112</xdr:colOff>
                <xdr:row>10</xdr:row>
                <xdr:rowOff>3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Arial"/>
            <family val="2"/>
          </rPr>
          <t xml:space="preserve">EFI% is only calculated when Analysis Begin Month =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6</xdr:rowOff>
              </xdr:from>
              <xdr:to>
                <xdr:col>10</xdr:col>
                <xdr:colOff>63</xdr:colOff>
                <xdr:row>11</xdr:row>
                <xdr:rowOff>1</xdr:rowOff>
              </xdr:to>
            </anchor>
          </commentPr>
        </mc:Choice>
        <mc:Fallback/>
      </mc:AlternateContent>
    </comment>
    <comment ref="BN27" authorId="0">
      <text>
        <r>
          <rPr>
            <b val="true"/>
            <sz val="8"/>
            <color rgb="FF000000"/>
            <rFont val="Arial"/>
            <family val="2"/>
          </rPr>
          <t xml:space="preserve">Cell  formula that computes Current Market Value can be over written </t>
        </r>
        <r>
          <rPr>
            <sz val="8"/>
            <color rgb="FF000000"/>
            <rFont val="Arial"/>
            <family val="2"/>
          </rPr>
          <t xml:space="preserve">(Please use care). </t>
        </r>
        <r>
          <rPr>
            <i val="true"/>
            <sz val="8"/>
            <color rgb="FF000000"/>
            <rFont val="Arial"/>
            <family val="2"/>
          </rPr>
          <t xml:space="preserve"> [formula restores with "Clear Owner Goals" button] &amp; clears all yellow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6</xdr:colOff>
                <xdr:row>25</xdr:row>
                <xdr:rowOff>9</xdr:rowOff>
              </xdr:from>
              <xdr:to>
                <xdr:col>69</xdr:col>
                <xdr:colOff>40</xdr:colOff>
                <xdr:row>2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6</xdr:rowOff>
              </xdr:from>
              <xdr:to>
                <xdr:col>8</xdr:col>
                <xdr:colOff>9</xdr:colOff>
                <xdr:row>8</xdr:row>
                <xdr:rowOff>8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6</xdr:rowOff>
              </xdr:from>
              <xdr:to>
                <xdr:col>8</xdr:col>
                <xdr:colOff>9</xdr:colOff>
                <xdr:row>9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8</xdr:col>
                <xdr:colOff>0</xdr:colOff>
                <xdr:row>10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6</xdr:rowOff>
              </xdr:from>
              <xdr:to>
                <xdr:col>8</xdr:col>
                <xdr:colOff>0</xdr:colOff>
                <xdr:row>12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6</xdr:rowOff>
              </xdr:from>
              <xdr:to>
                <xdr:col>8</xdr:col>
                <xdr:colOff>0</xdr:colOff>
                <xdr:row>13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6</xdr:rowOff>
              </xdr:from>
              <xdr:to>
                <xdr:col>8</xdr:col>
                <xdr:colOff>0</xdr:colOff>
                <xdr:row>14</xdr:row>
                <xdr:rowOff>10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6</xdr:rowOff>
              </xdr:from>
              <xdr:to>
                <xdr:col>8</xdr:col>
                <xdr:colOff>0</xdr:colOff>
                <xdr:row>15</xdr:row>
                <xdr:rowOff>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6</xdr:rowOff>
              </xdr:from>
              <xdr:to>
                <xdr:col>8</xdr:col>
                <xdr:colOff>0</xdr:colOff>
                <xdr:row>15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4</xdr:rowOff>
              </xdr:from>
              <xdr:to>
                <xdr:col>7</xdr:col>
                <xdr:colOff>107</xdr:colOff>
                <xdr:row>21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6</xdr:rowOff>
              </xdr:from>
              <xdr:to>
                <xdr:col>7</xdr:col>
                <xdr:colOff>107</xdr:colOff>
                <xdr:row>22</xdr:row>
                <xdr:rowOff>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6</xdr:rowOff>
              </xdr:from>
              <xdr:to>
                <xdr:col>7</xdr:col>
                <xdr:colOff>107</xdr:colOff>
                <xdr:row>23</xdr:row>
                <xdr:rowOff>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4</xdr:rowOff>
              </xdr:from>
              <xdr:to>
                <xdr:col>8</xdr:col>
                <xdr:colOff>0</xdr:colOff>
                <xdr:row>26</xdr:row>
                <xdr:rowOff>8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6</xdr:rowOff>
              </xdr:from>
              <xdr:to>
                <xdr:col>8</xdr:col>
                <xdr:colOff>0</xdr:colOff>
                <xdr:row>27</xdr:row>
                <xdr:rowOff>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8</xdr:col>
                <xdr:colOff>0</xdr:colOff>
                <xdr:row>28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6</xdr:rowOff>
              </xdr:from>
              <xdr:to>
                <xdr:col>8</xdr:col>
                <xdr:colOff>0</xdr:colOff>
                <xdr:row>29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6</xdr:rowOff>
              </xdr:from>
              <xdr:to>
                <xdr:col>8</xdr:col>
                <xdr:colOff>0</xdr:colOff>
                <xdr:row>30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6</xdr:rowOff>
              </xdr:from>
              <xdr:to>
                <xdr:col>8</xdr:col>
                <xdr:colOff>0</xdr:colOff>
                <xdr:row>31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6</xdr:rowOff>
              </xdr:from>
              <xdr:to>
                <xdr:col>8</xdr:col>
                <xdr:colOff>0</xdr:colOff>
                <xdr:row>32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6</xdr:rowOff>
              </xdr:from>
              <xdr:to>
                <xdr:col>8</xdr:col>
                <xdr:colOff>0</xdr:colOff>
                <xdr:row>33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6</xdr:rowOff>
              </xdr:from>
              <xdr:to>
                <xdr:col>8</xdr:col>
                <xdr:colOff>0</xdr:colOff>
                <xdr:row>34</xdr:row>
                <xdr:rowOff>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4</xdr:rowOff>
              </xdr:from>
              <xdr:to>
                <xdr:col>8</xdr:col>
                <xdr:colOff>0</xdr:colOff>
                <xdr:row>37</xdr:row>
                <xdr:rowOff>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6</xdr:rowOff>
              </xdr:from>
              <xdr:to>
                <xdr:col>8</xdr:col>
                <xdr:colOff>0</xdr:colOff>
                <xdr:row>38</xdr:row>
                <xdr:rowOff>6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6</xdr:rowOff>
              </xdr:from>
              <xdr:to>
                <xdr:col>8</xdr:col>
                <xdr:colOff>0</xdr:colOff>
                <xdr:row>39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6</xdr:rowOff>
              </xdr:from>
              <xdr:to>
                <xdr:col>8</xdr:col>
                <xdr:colOff>0</xdr:colOff>
                <xdr:row>40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8</xdr:col>
                <xdr:colOff>0</xdr:colOff>
                <xdr:row>41</xdr:row>
                <xdr:rowOff>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4</xdr:rowOff>
              </xdr:from>
              <xdr:to>
                <xdr:col>8</xdr:col>
                <xdr:colOff>0</xdr:colOff>
                <xdr:row>44</xdr:row>
                <xdr:rowOff>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6</xdr:rowOff>
              </xdr:from>
              <xdr:to>
                <xdr:col>8</xdr:col>
                <xdr:colOff>0</xdr:colOff>
                <xdr:row>45</xdr:row>
                <xdr:rowOff>10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6</xdr:rowOff>
              </xdr:from>
              <xdr:to>
                <xdr:col>8</xdr:col>
                <xdr:colOff>0</xdr:colOff>
                <xdr:row>46</xdr:row>
                <xdr:rowOff>10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6</xdr:rowOff>
              </xdr:from>
              <xdr:to>
                <xdr:col>8</xdr:col>
                <xdr:colOff>0</xdr:colOff>
                <xdr:row>47</xdr:row>
                <xdr:rowOff>10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6</xdr:rowOff>
              </xdr:from>
              <xdr:to>
                <xdr:col>8</xdr:col>
                <xdr:colOff>0</xdr:colOff>
                <xdr:row>48</xdr:row>
                <xdr:rowOff>9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6</xdr:rowOff>
              </xdr:from>
              <xdr:to>
                <xdr:col>8</xdr:col>
                <xdr:colOff>0</xdr:colOff>
                <xdr:row>49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Cells populate from 1 YR Pro Forma. 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5</xdr:rowOff>
              </xdr:from>
              <xdr:to>
                <xdr:col>8</xdr:col>
                <xdr:colOff>0</xdr:colOff>
                <xdr:row>57</xdr:row>
                <xdr:rowOff>5</xdr:rowOff>
              </xdr:to>
            </anchor>
          </commentPr>
        </mc:Choice>
        <mc:Fallback/>
      </mc:AlternateContent>
    </comment>
    <comment ref="F28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2</xdr:row>
                <xdr:rowOff>6</xdr:rowOff>
              </xdr:from>
              <xdr:to>
                <xdr:col>8</xdr:col>
                <xdr:colOff>9</xdr:colOff>
                <xdr:row>285</xdr:row>
                <xdr:rowOff>8</xdr:rowOff>
              </xdr:to>
            </anchor>
          </commentPr>
        </mc:Choice>
        <mc:Fallback/>
      </mc:AlternateContent>
    </comment>
    <comment ref="F28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3</xdr:row>
                <xdr:rowOff>3</xdr:rowOff>
              </xdr:from>
              <xdr:to>
                <xdr:col>8</xdr:col>
                <xdr:colOff>8</xdr:colOff>
                <xdr:row>286</xdr:row>
                <xdr:rowOff>2</xdr:rowOff>
              </xdr:to>
            </anchor>
          </commentPr>
        </mc:Choice>
        <mc:Fallback/>
      </mc:AlternateContent>
    </comment>
    <comment ref="F28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4</xdr:row>
                <xdr:rowOff>3</xdr:rowOff>
              </xdr:from>
              <xdr:to>
                <xdr:col>8</xdr:col>
                <xdr:colOff>0</xdr:colOff>
                <xdr:row>287</xdr:row>
                <xdr:rowOff>1</xdr:rowOff>
              </xdr:to>
            </anchor>
          </commentPr>
        </mc:Choice>
        <mc:Fallback/>
      </mc:AlternateContent>
    </comment>
    <comment ref="F28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6</xdr:row>
                <xdr:rowOff>5</xdr:rowOff>
              </xdr:from>
              <xdr:to>
                <xdr:col>8</xdr:col>
                <xdr:colOff>0</xdr:colOff>
                <xdr:row>289</xdr:row>
                <xdr:rowOff>3</xdr:rowOff>
              </xdr:to>
            </anchor>
          </commentPr>
        </mc:Choice>
        <mc:Fallback/>
      </mc:AlternateContent>
    </comment>
    <comment ref="F28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7</xdr:row>
                <xdr:rowOff>3</xdr:rowOff>
              </xdr:from>
              <xdr:to>
                <xdr:col>8</xdr:col>
                <xdr:colOff>0</xdr:colOff>
                <xdr:row>290</xdr:row>
                <xdr:rowOff>6</xdr:rowOff>
              </xdr:to>
            </anchor>
          </commentPr>
        </mc:Choice>
        <mc:Fallback/>
      </mc:AlternateContent>
    </comment>
    <comment ref="F29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8</xdr:row>
                <xdr:rowOff>3</xdr:rowOff>
              </xdr:from>
              <xdr:to>
                <xdr:col>8</xdr:col>
                <xdr:colOff>0</xdr:colOff>
                <xdr:row>291</xdr:row>
                <xdr:rowOff>6</xdr:rowOff>
              </xdr:to>
            </anchor>
          </commentPr>
        </mc:Choice>
        <mc:Fallback/>
      </mc:AlternateContent>
    </comment>
    <comment ref="F29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9</xdr:row>
                <xdr:rowOff>3</xdr:rowOff>
              </xdr:from>
              <xdr:to>
                <xdr:col>8</xdr:col>
                <xdr:colOff>0</xdr:colOff>
                <xdr:row>292</xdr:row>
                <xdr:rowOff>2</xdr:rowOff>
              </xdr:to>
            </anchor>
          </commentPr>
        </mc:Choice>
        <mc:Fallback/>
      </mc:AlternateContent>
    </comment>
    <comment ref="F29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0</xdr:row>
                <xdr:rowOff>3</xdr:rowOff>
              </xdr:from>
              <xdr:to>
                <xdr:col>8</xdr:col>
                <xdr:colOff>0</xdr:colOff>
                <xdr:row>292</xdr:row>
                <xdr:rowOff>10</xdr:rowOff>
              </xdr:to>
            </anchor>
          </commentPr>
        </mc:Choice>
        <mc:Fallback/>
      </mc:AlternateContent>
    </comment>
    <comment ref="F29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5</xdr:row>
                <xdr:rowOff>8</xdr:rowOff>
              </xdr:from>
              <xdr:to>
                <xdr:col>7</xdr:col>
                <xdr:colOff>107</xdr:colOff>
                <xdr:row>298</xdr:row>
                <xdr:rowOff>4</xdr:rowOff>
              </xdr:to>
            </anchor>
          </commentPr>
        </mc:Choice>
        <mc:Fallback/>
      </mc:AlternateContent>
    </comment>
    <comment ref="F29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6</xdr:row>
                <xdr:rowOff>3</xdr:rowOff>
              </xdr:from>
              <xdr:to>
                <xdr:col>7</xdr:col>
                <xdr:colOff>107</xdr:colOff>
                <xdr:row>298</xdr:row>
                <xdr:rowOff>16</xdr:rowOff>
              </xdr:to>
            </anchor>
          </commentPr>
        </mc:Choice>
        <mc:Fallback/>
      </mc:AlternateContent>
    </comment>
    <comment ref="F29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7</xdr:row>
                <xdr:rowOff>3</xdr:rowOff>
              </xdr:from>
              <xdr:to>
                <xdr:col>7</xdr:col>
                <xdr:colOff>107</xdr:colOff>
                <xdr:row>299</xdr:row>
                <xdr:rowOff>15</xdr:rowOff>
              </xdr:to>
            </anchor>
          </commentPr>
        </mc:Choice>
        <mc:Fallback/>
      </mc:AlternateContent>
    </comment>
    <comment ref="F30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0</xdr:row>
                <xdr:rowOff>5</xdr:rowOff>
              </xdr:from>
              <xdr:to>
                <xdr:col>8</xdr:col>
                <xdr:colOff>0</xdr:colOff>
                <xdr:row>303</xdr:row>
                <xdr:rowOff>5</xdr:rowOff>
              </xdr:to>
            </anchor>
          </commentPr>
        </mc:Choice>
        <mc:Fallback/>
      </mc:AlternateContent>
    </comment>
    <comment ref="F30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1</xdr:row>
                <xdr:rowOff>3</xdr:rowOff>
              </xdr:from>
              <xdr:to>
                <xdr:col>8</xdr:col>
                <xdr:colOff>0</xdr:colOff>
                <xdr:row>304</xdr:row>
                <xdr:rowOff>5</xdr:rowOff>
              </xdr:to>
            </anchor>
          </commentPr>
        </mc:Choice>
        <mc:Fallback/>
      </mc:AlternateContent>
    </comment>
    <comment ref="F30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2</xdr:row>
                <xdr:rowOff>3</xdr:rowOff>
              </xdr:from>
              <xdr:to>
                <xdr:col>8</xdr:col>
                <xdr:colOff>0</xdr:colOff>
                <xdr:row>305</xdr:row>
                <xdr:rowOff>5</xdr:rowOff>
              </xdr:to>
            </anchor>
          </commentPr>
        </mc:Choice>
        <mc:Fallback/>
      </mc:AlternateContent>
    </comment>
    <comment ref="F30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3</xdr:row>
                <xdr:rowOff>3</xdr:rowOff>
              </xdr:from>
              <xdr:to>
                <xdr:col>8</xdr:col>
                <xdr:colOff>0</xdr:colOff>
                <xdr:row>306</xdr:row>
                <xdr:rowOff>5</xdr:rowOff>
              </xdr:to>
            </anchor>
          </commentPr>
        </mc:Choice>
        <mc:Fallback/>
      </mc:AlternateContent>
    </comment>
    <comment ref="F30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4</xdr:row>
                <xdr:rowOff>3</xdr:rowOff>
              </xdr:from>
              <xdr:to>
                <xdr:col>8</xdr:col>
                <xdr:colOff>0</xdr:colOff>
                <xdr:row>307</xdr:row>
                <xdr:rowOff>5</xdr:rowOff>
              </xdr:to>
            </anchor>
          </commentPr>
        </mc:Choice>
        <mc:Fallback/>
      </mc:AlternateContent>
    </comment>
    <comment ref="F30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5</xdr:row>
                <xdr:rowOff>3</xdr:rowOff>
              </xdr:from>
              <xdr:to>
                <xdr:col>8</xdr:col>
                <xdr:colOff>0</xdr:colOff>
                <xdr:row>308</xdr:row>
                <xdr:rowOff>5</xdr:rowOff>
              </xdr:to>
            </anchor>
          </commentPr>
        </mc:Choice>
        <mc:Fallback/>
      </mc:AlternateContent>
    </comment>
    <comment ref="F30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6</xdr:row>
                <xdr:rowOff>3</xdr:rowOff>
              </xdr:from>
              <xdr:to>
                <xdr:col>8</xdr:col>
                <xdr:colOff>0</xdr:colOff>
                <xdr:row>309</xdr:row>
                <xdr:rowOff>5</xdr:rowOff>
              </xdr:to>
            </anchor>
          </commentPr>
        </mc:Choice>
        <mc:Fallback/>
      </mc:AlternateContent>
    </comment>
    <comment ref="F30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7</xdr:row>
                <xdr:rowOff>3</xdr:rowOff>
              </xdr:from>
              <xdr:to>
                <xdr:col>8</xdr:col>
                <xdr:colOff>0</xdr:colOff>
                <xdr:row>310</xdr:row>
                <xdr:rowOff>3</xdr:rowOff>
              </xdr:to>
            </anchor>
          </commentPr>
        </mc:Choice>
        <mc:Fallback/>
      </mc:AlternateContent>
    </comment>
    <comment ref="F31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8</xdr:row>
                <xdr:rowOff>3</xdr:rowOff>
              </xdr:from>
              <xdr:to>
                <xdr:col>8</xdr:col>
                <xdr:colOff>0</xdr:colOff>
                <xdr:row>311</xdr:row>
                <xdr:rowOff>1</xdr:rowOff>
              </xdr:to>
            </anchor>
          </commentPr>
        </mc:Choice>
        <mc:Fallback/>
      </mc:AlternateContent>
    </comment>
    <comment ref="F31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1</xdr:row>
                <xdr:rowOff>5</xdr:rowOff>
              </xdr:from>
              <xdr:to>
                <xdr:col>8</xdr:col>
                <xdr:colOff>0</xdr:colOff>
                <xdr:row>314</xdr:row>
                <xdr:rowOff>3</xdr:rowOff>
              </xdr:to>
            </anchor>
          </commentPr>
        </mc:Choice>
        <mc:Fallback/>
      </mc:AlternateContent>
    </comment>
    <comment ref="F31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2</xdr:row>
                <xdr:rowOff>3</xdr:rowOff>
              </xdr:from>
              <xdr:to>
                <xdr:col>8</xdr:col>
                <xdr:colOff>0</xdr:colOff>
                <xdr:row>315</xdr:row>
                <xdr:rowOff>3</xdr:rowOff>
              </xdr:to>
            </anchor>
          </commentPr>
        </mc:Choice>
        <mc:Fallback/>
      </mc:AlternateContent>
    </comment>
    <comment ref="F31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3</xdr:row>
                <xdr:rowOff>3</xdr:rowOff>
              </xdr:from>
              <xdr:to>
                <xdr:col>8</xdr:col>
                <xdr:colOff>0</xdr:colOff>
                <xdr:row>316</xdr:row>
                <xdr:rowOff>3</xdr:rowOff>
              </xdr:to>
            </anchor>
          </commentPr>
        </mc:Choice>
        <mc:Fallback/>
      </mc:AlternateContent>
    </comment>
    <comment ref="F31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4</xdr:row>
                <xdr:rowOff>3</xdr:rowOff>
              </xdr:from>
              <xdr:to>
                <xdr:col>8</xdr:col>
                <xdr:colOff>0</xdr:colOff>
                <xdr:row>317</xdr:row>
                <xdr:rowOff>2</xdr:rowOff>
              </xdr:to>
            </anchor>
          </commentPr>
        </mc:Choice>
        <mc:Fallback/>
      </mc:AlternateContent>
    </comment>
    <comment ref="F31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5</xdr:row>
                <xdr:rowOff>3</xdr:rowOff>
              </xdr:from>
              <xdr:to>
                <xdr:col>8</xdr:col>
                <xdr:colOff>0</xdr:colOff>
                <xdr:row>317</xdr:row>
                <xdr:rowOff>17</xdr:rowOff>
              </xdr:to>
            </anchor>
          </commentPr>
        </mc:Choice>
        <mc:Fallback/>
      </mc:AlternateContent>
    </comment>
    <comment ref="F32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8</xdr:row>
                <xdr:rowOff>5</xdr:rowOff>
              </xdr:from>
              <xdr:to>
                <xdr:col>8</xdr:col>
                <xdr:colOff>0</xdr:colOff>
                <xdr:row>321</xdr:row>
                <xdr:rowOff>6</xdr:rowOff>
              </xdr:to>
            </anchor>
          </commentPr>
        </mc:Choice>
        <mc:Fallback/>
      </mc:AlternateContent>
    </comment>
    <comment ref="F32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9</xdr:row>
                <xdr:rowOff>3</xdr:rowOff>
              </xdr:from>
              <xdr:to>
                <xdr:col>8</xdr:col>
                <xdr:colOff>0</xdr:colOff>
                <xdr:row>322</xdr:row>
                <xdr:rowOff>6</xdr:rowOff>
              </xdr:to>
            </anchor>
          </commentPr>
        </mc:Choice>
        <mc:Fallback/>
      </mc:AlternateContent>
    </comment>
    <comment ref="F32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0</xdr:row>
                <xdr:rowOff>3</xdr:rowOff>
              </xdr:from>
              <xdr:to>
                <xdr:col>8</xdr:col>
                <xdr:colOff>0</xdr:colOff>
                <xdr:row>323</xdr:row>
                <xdr:rowOff>6</xdr:rowOff>
              </xdr:to>
            </anchor>
          </commentPr>
        </mc:Choice>
        <mc:Fallback/>
      </mc:AlternateContent>
    </comment>
    <comment ref="F32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1</xdr:row>
                <xdr:rowOff>3</xdr:rowOff>
              </xdr:from>
              <xdr:to>
                <xdr:col>8</xdr:col>
                <xdr:colOff>0</xdr:colOff>
                <xdr:row>324</xdr:row>
                <xdr:rowOff>6</xdr:rowOff>
              </xdr:to>
            </anchor>
          </commentPr>
        </mc:Choice>
        <mc:Fallback/>
      </mc:AlternateContent>
    </comment>
    <comment ref="F32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2</xdr:row>
                <xdr:rowOff>3</xdr:rowOff>
              </xdr:from>
              <xdr:to>
                <xdr:col>8</xdr:col>
                <xdr:colOff>0</xdr:colOff>
                <xdr:row>325</xdr:row>
                <xdr:rowOff>5</xdr:rowOff>
              </xdr:to>
            </anchor>
          </commentPr>
        </mc:Choice>
        <mc:Fallback/>
      </mc:AlternateContent>
    </comment>
    <comment ref="F32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3</xdr:row>
                <xdr:rowOff>3</xdr:rowOff>
              </xdr:from>
              <xdr:to>
                <xdr:col>8</xdr:col>
                <xdr:colOff>0</xdr:colOff>
                <xdr:row>326</xdr:row>
                <xdr:rowOff>2</xdr:rowOff>
              </xdr:to>
            </anchor>
          </commentPr>
        </mc:Choice>
        <mc:Fallback/>
      </mc:AlternateContent>
    </comment>
    <comment ref="F334" authorId="0">
      <text>
        <r>
          <rPr>
            <b val="true"/>
            <sz val="8"/>
            <color rgb="FF000000"/>
            <rFont val="Tahoma"/>
            <family val="0"/>
          </rPr>
          <t xml:space="preserve">Cells populate from 1 YR Pro Forma. 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2</xdr:row>
                <xdr:rowOff>5</xdr:rowOff>
              </xdr:from>
              <xdr:to>
                <xdr:col>8</xdr:col>
                <xdr:colOff>0</xdr:colOff>
                <xdr:row>334</xdr:row>
                <xdr:rowOff>5</xdr:rowOff>
              </xdr:to>
            </anchor>
          </commentPr>
        </mc:Choice>
        <mc:Fallback/>
      </mc:AlternateContent>
    </comment>
    <comment ref="F34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1</xdr:row>
                <xdr:rowOff>5</xdr:rowOff>
              </xdr:from>
              <xdr:to>
                <xdr:col>8</xdr:col>
                <xdr:colOff>8</xdr:colOff>
                <xdr:row>344</xdr:row>
                <xdr:rowOff>4</xdr:rowOff>
              </xdr:to>
            </anchor>
          </commentPr>
        </mc:Choice>
        <mc:Fallback/>
      </mc:AlternateContent>
    </comment>
    <comment ref="F34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2</xdr:row>
                <xdr:rowOff>5</xdr:rowOff>
              </xdr:from>
              <xdr:to>
                <xdr:col>8</xdr:col>
                <xdr:colOff>8</xdr:colOff>
                <xdr:row>345</xdr:row>
                <xdr:rowOff>4</xdr:rowOff>
              </xdr:to>
            </anchor>
          </commentPr>
        </mc:Choice>
        <mc:Fallback/>
      </mc:AlternateContent>
    </comment>
    <comment ref="F34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3</xdr:row>
                <xdr:rowOff>5</xdr:rowOff>
              </xdr:from>
              <xdr:to>
                <xdr:col>8</xdr:col>
                <xdr:colOff>0</xdr:colOff>
                <xdr:row>346</xdr:row>
                <xdr:rowOff>4</xdr:rowOff>
              </xdr:to>
            </anchor>
          </commentPr>
        </mc:Choice>
        <mc:Fallback/>
      </mc:AlternateContent>
    </comment>
    <comment ref="F35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5</xdr:row>
                <xdr:rowOff>7</xdr:rowOff>
              </xdr:from>
              <xdr:to>
                <xdr:col>8</xdr:col>
                <xdr:colOff>0</xdr:colOff>
                <xdr:row>348</xdr:row>
                <xdr:rowOff>5</xdr:rowOff>
              </xdr:to>
            </anchor>
          </commentPr>
        </mc:Choice>
        <mc:Fallback/>
      </mc:AlternateContent>
    </comment>
    <comment ref="F35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6</xdr:row>
                <xdr:rowOff>6</xdr:rowOff>
              </xdr:from>
              <xdr:to>
                <xdr:col>8</xdr:col>
                <xdr:colOff>0</xdr:colOff>
                <xdr:row>349</xdr:row>
                <xdr:rowOff>7</xdr:rowOff>
              </xdr:to>
            </anchor>
          </commentPr>
        </mc:Choice>
        <mc:Fallback/>
      </mc:AlternateContent>
    </comment>
    <comment ref="F35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7</xdr:row>
                <xdr:rowOff>6</xdr:rowOff>
              </xdr:from>
              <xdr:to>
                <xdr:col>8</xdr:col>
                <xdr:colOff>0</xdr:colOff>
                <xdr:row>350</xdr:row>
                <xdr:rowOff>7</xdr:rowOff>
              </xdr:to>
            </anchor>
          </commentPr>
        </mc:Choice>
        <mc:Fallback/>
      </mc:AlternateContent>
    </comment>
    <comment ref="F35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8</xdr:row>
                <xdr:rowOff>5</xdr:rowOff>
              </xdr:from>
              <xdr:to>
                <xdr:col>8</xdr:col>
                <xdr:colOff>0</xdr:colOff>
                <xdr:row>351</xdr:row>
                <xdr:rowOff>4</xdr:rowOff>
              </xdr:to>
            </anchor>
          </commentPr>
        </mc:Choice>
        <mc:Fallback/>
      </mc:AlternateContent>
    </comment>
    <comment ref="F35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9</xdr:row>
                <xdr:rowOff>4</xdr:rowOff>
              </xdr:from>
              <xdr:to>
                <xdr:col>8</xdr:col>
                <xdr:colOff>0</xdr:colOff>
                <xdr:row>351</xdr:row>
                <xdr:rowOff>12</xdr:rowOff>
              </xdr:to>
            </anchor>
          </commentPr>
        </mc:Choice>
        <mc:Fallback/>
      </mc:AlternateContent>
    </comment>
    <comment ref="F35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4</xdr:row>
                <xdr:rowOff>8</xdr:rowOff>
              </xdr:from>
              <xdr:to>
                <xdr:col>7</xdr:col>
                <xdr:colOff>107</xdr:colOff>
                <xdr:row>357</xdr:row>
                <xdr:rowOff>3</xdr:rowOff>
              </xdr:to>
            </anchor>
          </commentPr>
        </mc:Choice>
        <mc:Fallback/>
      </mc:AlternateContent>
    </comment>
    <comment ref="F36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5</xdr:row>
                <xdr:rowOff>5</xdr:rowOff>
              </xdr:from>
              <xdr:to>
                <xdr:col>7</xdr:col>
                <xdr:colOff>107</xdr:colOff>
                <xdr:row>358</xdr:row>
                <xdr:rowOff>1</xdr:rowOff>
              </xdr:to>
            </anchor>
          </commentPr>
        </mc:Choice>
        <mc:Fallback/>
      </mc:AlternateContent>
    </comment>
    <comment ref="F36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6</xdr:row>
                <xdr:rowOff>5</xdr:rowOff>
              </xdr:from>
              <xdr:to>
                <xdr:col>7</xdr:col>
                <xdr:colOff>107</xdr:colOff>
                <xdr:row>359</xdr:row>
                <xdr:rowOff>1</xdr:rowOff>
              </xdr:to>
            </anchor>
          </commentPr>
        </mc:Choice>
        <mc:Fallback/>
      </mc:AlternateContent>
    </comment>
    <comment ref="F36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9</xdr:row>
                <xdr:rowOff>9</xdr:rowOff>
              </xdr:from>
              <xdr:to>
                <xdr:col>8</xdr:col>
                <xdr:colOff>0</xdr:colOff>
                <xdr:row>362</xdr:row>
                <xdr:rowOff>7</xdr:rowOff>
              </xdr:to>
            </anchor>
          </commentPr>
        </mc:Choice>
        <mc:Fallback/>
      </mc:AlternateContent>
    </comment>
    <comment ref="F36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0</xdr:row>
                <xdr:rowOff>8</xdr:rowOff>
              </xdr:from>
              <xdr:to>
                <xdr:col>8</xdr:col>
                <xdr:colOff>0</xdr:colOff>
                <xdr:row>363</xdr:row>
                <xdr:rowOff>6</xdr:rowOff>
              </xdr:to>
            </anchor>
          </commentPr>
        </mc:Choice>
        <mc:Fallback/>
      </mc:AlternateContent>
    </comment>
    <comment ref="F36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1</xdr:row>
                <xdr:rowOff>7</xdr:rowOff>
              </xdr:from>
              <xdr:to>
                <xdr:col>8</xdr:col>
                <xdr:colOff>0</xdr:colOff>
                <xdr:row>364</xdr:row>
                <xdr:rowOff>6</xdr:rowOff>
              </xdr:to>
            </anchor>
          </commentPr>
        </mc:Choice>
        <mc:Fallback/>
      </mc:AlternateContent>
    </comment>
    <comment ref="F36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2</xdr:row>
                <xdr:rowOff>5</xdr:rowOff>
              </xdr:from>
              <xdr:to>
                <xdr:col>8</xdr:col>
                <xdr:colOff>0</xdr:colOff>
                <xdr:row>365</xdr:row>
                <xdr:rowOff>6</xdr:rowOff>
              </xdr:to>
            </anchor>
          </commentPr>
        </mc:Choice>
        <mc:Fallback/>
      </mc:AlternateContent>
    </comment>
    <comment ref="F36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3</xdr:row>
                <xdr:rowOff>4</xdr:rowOff>
              </xdr:from>
              <xdr:to>
                <xdr:col>8</xdr:col>
                <xdr:colOff>0</xdr:colOff>
                <xdr:row>366</xdr:row>
                <xdr:rowOff>6</xdr:rowOff>
              </xdr:to>
            </anchor>
          </commentPr>
        </mc:Choice>
        <mc:Fallback/>
      </mc:AlternateContent>
    </comment>
    <comment ref="F36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4</xdr:row>
                <xdr:rowOff>4</xdr:rowOff>
              </xdr:from>
              <xdr:to>
                <xdr:col>8</xdr:col>
                <xdr:colOff>0</xdr:colOff>
                <xdr:row>367</xdr:row>
                <xdr:rowOff>6</xdr:rowOff>
              </xdr:to>
            </anchor>
          </commentPr>
        </mc:Choice>
        <mc:Fallback/>
      </mc:AlternateContent>
    </comment>
    <comment ref="F37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5</xdr:row>
                <xdr:rowOff>4</xdr:rowOff>
              </xdr:from>
              <xdr:to>
                <xdr:col>8</xdr:col>
                <xdr:colOff>0</xdr:colOff>
                <xdr:row>368</xdr:row>
                <xdr:rowOff>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6</xdr:row>
                <xdr:rowOff>4</xdr:rowOff>
              </xdr:from>
              <xdr:to>
                <xdr:col>8</xdr:col>
                <xdr:colOff>0</xdr:colOff>
                <xdr:row>369</xdr:row>
                <xdr:rowOff>5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7</xdr:row>
                <xdr:rowOff>4</xdr:rowOff>
              </xdr:from>
              <xdr:to>
                <xdr:col>8</xdr:col>
                <xdr:colOff>0</xdr:colOff>
                <xdr:row>370</xdr:row>
                <xdr:rowOff>5</xdr:rowOff>
              </xdr:to>
            </anchor>
          </commentPr>
        </mc:Choice>
        <mc:Fallback/>
      </mc:AlternateContent>
    </comment>
    <comment ref="F37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0</xdr:row>
                <xdr:rowOff>9</xdr:rowOff>
              </xdr:from>
              <xdr:to>
                <xdr:col>8</xdr:col>
                <xdr:colOff>0</xdr:colOff>
                <xdr:row>373</xdr:row>
                <xdr:rowOff>5</xdr:rowOff>
              </xdr:to>
            </anchor>
          </commentPr>
        </mc:Choice>
        <mc:Fallback/>
      </mc:AlternateContent>
    </comment>
    <comment ref="F37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1</xdr:row>
                <xdr:rowOff>8</xdr:rowOff>
              </xdr:from>
              <xdr:to>
                <xdr:col>8</xdr:col>
                <xdr:colOff>0</xdr:colOff>
                <xdr:row>374</xdr:row>
                <xdr:rowOff>4</xdr:rowOff>
              </xdr:to>
            </anchor>
          </commentPr>
        </mc:Choice>
        <mc:Fallback/>
      </mc:AlternateContent>
    </comment>
    <comment ref="F37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2</xdr:row>
                <xdr:rowOff>7</xdr:rowOff>
              </xdr:from>
              <xdr:to>
                <xdr:col>8</xdr:col>
                <xdr:colOff>0</xdr:colOff>
                <xdr:row>375</xdr:row>
                <xdr:rowOff>4</xdr:rowOff>
              </xdr:to>
            </anchor>
          </commentPr>
        </mc:Choice>
        <mc:Fallback/>
      </mc:AlternateContent>
    </comment>
    <comment ref="F37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3</xdr:row>
                <xdr:rowOff>5</xdr:rowOff>
              </xdr:from>
              <xdr:to>
                <xdr:col>8</xdr:col>
                <xdr:colOff>0</xdr:colOff>
                <xdr:row>376</xdr:row>
                <xdr:rowOff>4</xdr:rowOff>
              </xdr:to>
            </anchor>
          </commentPr>
        </mc:Choice>
        <mc:Fallback/>
      </mc:AlternateContent>
    </comment>
    <comment ref="F37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4</xdr:row>
                <xdr:rowOff>4</xdr:rowOff>
              </xdr:from>
              <xdr:to>
                <xdr:col>8</xdr:col>
                <xdr:colOff>0</xdr:colOff>
                <xdr:row>377</xdr:row>
                <xdr:rowOff>3</xdr:rowOff>
              </xdr:to>
            </anchor>
          </commentPr>
        </mc:Choice>
        <mc:Fallback/>
      </mc:AlternateContent>
    </comment>
    <comment ref="F38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7</xdr:row>
                <xdr:rowOff>9</xdr:rowOff>
              </xdr:from>
              <xdr:to>
                <xdr:col>8</xdr:col>
                <xdr:colOff>0</xdr:colOff>
                <xdr:row>380</xdr:row>
                <xdr:rowOff>8</xdr:rowOff>
              </xdr:to>
            </anchor>
          </commentPr>
        </mc:Choice>
        <mc:Fallback/>
      </mc:AlternateContent>
    </comment>
    <comment ref="F38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8</xdr:row>
                <xdr:rowOff>8</xdr:rowOff>
              </xdr:from>
              <xdr:to>
                <xdr:col>8</xdr:col>
                <xdr:colOff>0</xdr:colOff>
                <xdr:row>381</xdr:row>
                <xdr:rowOff>7</xdr:rowOff>
              </xdr:to>
            </anchor>
          </commentPr>
        </mc:Choice>
        <mc:Fallback/>
      </mc:AlternateContent>
    </comment>
    <comment ref="F38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9</xdr:row>
                <xdr:rowOff>7</xdr:rowOff>
              </xdr:from>
              <xdr:to>
                <xdr:col>8</xdr:col>
                <xdr:colOff>0</xdr:colOff>
                <xdr:row>382</xdr:row>
                <xdr:rowOff>7</xdr:rowOff>
              </xdr:to>
            </anchor>
          </commentPr>
        </mc:Choice>
        <mc:Fallback/>
      </mc:AlternateContent>
    </comment>
    <comment ref="F38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0</xdr:row>
                <xdr:rowOff>5</xdr:rowOff>
              </xdr:from>
              <xdr:to>
                <xdr:col>8</xdr:col>
                <xdr:colOff>0</xdr:colOff>
                <xdr:row>383</xdr:row>
                <xdr:rowOff>7</xdr:rowOff>
              </xdr:to>
            </anchor>
          </commentPr>
        </mc:Choice>
        <mc:Fallback/>
      </mc:AlternateContent>
    </comment>
    <comment ref="F38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1</xdr:row>
                <xdr:rowOff>4</xdr:rowOff>
              </xdr:from>
              <xdr:to>
                <xdr:col>8</xdr:col>
                <xdr:colOff>0</xdr:colOff>
                <xdr:row>384</xdr:row>
                <xdr:rowOff>7</xdr:rowOff>
              </xdr:to>
            </anchor>
          </commentPr>
        </mc:Choice>
        <mc:Fallback/>
      </mc:AlternateContent>
    </comment>
    <comment ref="F38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2</xdr:row>
                <xdr:rowOff>4</xdr:rowOff>
              </xdr:from>
              <xdr:to>
                <xdr:col>8</xdr:col>
                <xdr:colOff>0</xdr:colOff>
                <xdr:row>385</xdr:row>
                <xdr:rowOff>6</xdr:rowOff>
              </xdr:to>
            </anchor>
          </commentPr>
        </mc:Choice>
        <mc:Fallback/>
      </mc:AlternateContent>
    </comment>
    <comment ref="F396" authorId="0">
      <text>
        <r>
          <rPr>
            <b val="true"/>
            <sz val="8"/>
            <color rgb="FF000000"/>
            <rFont val="Tahoma"/>
            <family val="0"/>
          </rPr>
          <t xml:space="preserve">Cells populate from 1 YR Pro Forma. 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1</xdr:row>
                <xdr:rowOff>8</xdr:rowOff>
              </xdr:from>
              <xdr:to>
                <xdr:col>8</xdr:col>
                <xdr:colOff>0</xdr:colOff>
                <xdr:row>393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Enter zero ("0") for interest only lo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5</xdr:col>
                <xdr:colOff>7</xdr:colOff>
                <xdr:row>10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Enter zero ("0") for interest only lo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4</xdr:rowOff>
              </xdr:from>
              <xdr:to>
                <xdr:col>5</xdr:col>
                <xdr:colOff>7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7" uniqueCount="553">
  <si>
    <t xml:space="preserve">                               Financial Analysis Spreadsheet                         </t>
  </si>
  <si>
    <t xml:space="preserve">                               Date Code: 20120821</t>
  </si>
  <si>
    <r>
      <rPr>
        <sz val="10"/>
        <rFont val="Arial"/>
        <family val="2"/>
      </rPr>
      <t xml:space="preserve">Please read the </t>
    </r>
    <r>
      <rPr>
        <b val="true"/>
        <sz val="10"/>
        <color rgb="FF333399"/>
        <rFont val="Arial"/>
        <family val="2"/>
      </rPr>
      <t xml:space="preserve">IREM® Financial Analysis Spreadsheet Guide</t>
    </r>
    <r>
      <rPr>
        <sz val="10"/>
        <rFont val="Arial"/>
        <family val="2"/>
      </rPr>
      <t xml:space="preserve"> for complete instructions for using this tool.
</t>
    </r>
  </si>
  <si>
    <t xml:space="preserve">Overview of Tabs</t>
  </si>
  <si>
    <t xml:space="preserve">All data should be entered in the yellow highlighted cells only.</t>
  </si>
  <si>
    <r>
      <rPr>
        <b val="true"/>
        <sz val="10"/>
        <color rgb="FF333399"/>
        <rFont val="Arial"/>
        <family val="2"/>
      </rPr>
      <t xml:space="preserve">Blue</t>
    </r>
    <r>
      <rPr>
        <sz val="10"/>
        <rFont val="Arial"/>
        <family val="2"/>
      </rPr>
      <t xml:space="preserve"> tabs complete a before-tax cash flow analysis.</t>
    </r>
  </si>
  <si>
    <r>
      <rPr>
        <b val="true"/>
        <sz val="10"/>
        <color rgb="FF99CC00"/>
        <rFont val="Arial"/>
        <family val="2"/>
      </rPr>
      <t xml:space="preserve">Green</t>
    </r>
    <r>
      <rPr>
        <sz val="10"/>
        <rFont val="Arial"/>
        <family val="2"/>
      </rPr>
      <t xml:space="preserve"> tabs are comparison grids that calculate average adjusted effective rent figures.</t>
    </r>
  </si>
  <si>
    <r>
      <rPr>
        <b val="true"/>
        <sz val="10"/>
        <color rgb="FFFF9900"/>
        <rFont val="Arial"/>
        <family val="2"/>
      </rPr>
      <t xml:space="preserve">Orange</t>
    </r>
    <r>
      <rPr>
        <sz val="10"/>
        <rFont val="Arial"/>
        <family val="2"/>
      </rPr>
      <t xml:space="preserve"> tabs complete an after-tax cash flow analysis.</t>
    </r>
  </si>
  <si>
    <r>
      <rPr>
        <b val="true"/>
        <sz val="10"/>
        <color rgb="FF800080"/>
        <rFont val="Arial"/>
        <family val="2"/>
      </rPr>
      <t xml:space="preserve">Purple</t>
    </r>
    <r>
      <rPr>
        <sz val="10"/>
        <rFont val="Arial"/>
        <family val="2"/>
      </rPr>
      <t xml:space="preserve"> tabs perform a number of independent financial analysis computations.</t>
    </r>
  </si>
  <si>
    <r>
      <rPr>
        <b val="true"/>
        <sz val="10"/>
        <rFont val="Arial"/>
        <family val="2"/>
      </rPr>
      <t xml:space="preserve">Begin by Saving a Working Version
</t>
    </r>
    <r>
      <rPr>
        <sz val="10"/>
        <rFont val="Arial"/>
        <family val="2"/>
      </rPr>
      <t xml:space="preserve">Always save a working version from the master file so that original formulas are not lost.
To save a working version, follow these steps:
• Select Save As from the toolbar
• In the File name: field, assign the working file a new name
• Choose a location to save the file to and click Save</t>
    </r>
  </si>
  <si>
    <r>
      <rPr>
        <b val="true"/>
        <sz val="10"/>
        <rFont val="Arial"/>
        <family val="2"/>
      </rPr>
      <t xml:space="preserve">Protection
</t>
    </r>
    <r>
      <rPr>
        <sz val="10"/>
        <rFont val="Arial"/>
        <family val="2"/>
      </rPr>
      <t xml:space="preserve">Most formula-driven cells are “protected” so that these formulas are not inadvertently written over. 
Please refer to the accompanying guide for instructions regarding to unprotect a sheet.
</t>
    </r>
  </si>
  <si>
    <t xml:space="preserve">  </t>
  </si>
  <si>
    <t xml:space="preserve">Owner Goals and Objectives</t>
  </si>
  <si>
    <t xml:space="preserve">Enter data in the yellow cells only.</t>
  </si>
  <si>
    <t xml:space="preserve"> </t>
  </si>
  <si>
    <t xml:space="preserve">Site:</t>
  </si>
  <si>
    <t xml:space="preserve">For: </t>
  </si>
  <si>
    <t xml:space="preserve">By: </t>
  </si>
  <si>
    <t xml:space="preserve">Date: </t>
  </si>
  <si>
    <t xml:space="preserve">ANALYSIS VARIABLES</t>
  </si>
  <si>
    <t xml:space="preserve">INITIAL LOAN ANALYSIS</t>
  </si>
  <si>
    <r>
      <rPr>
        <sz val="10"/>
        <rFont val="Arial"/>
        <family val="0"/>
      </rPr>
      <t xml:space="preserve">Loan Amount </t>
    </r>
    <r>
      <rPr>
        <sz val="8"/>
        <rFont val="Arial"/>
        <family val="2"/>
      </rPr>
      <t xml:space="preserve">($)</t>
    </r>
  </si>
  <si>
    <t xml:space="preserve">Loan 2</t>
  </si>
  <si>
    <t xml:space="preserve">Annual Debt Service (ADS)</t>
  </si>
  <si>
    <r>
      <rPr>
        <sz val="10"/>
        <rFont val="Arial"/>
        <family val="0"/>
      </rPr>
      <t xml:space="preserve">Loan Interest Rate </t>
    </r>
    <r>
      <rPr>
        <sz val="8"/>
        <rFont val="Arial"/>
        <family val="2"/>
      </rPr>
      <t xml:space="preserve">(%)</t>
    </r>
  </si>
  <si>
    <r>
      <rPr>
        <sz val="10"/>
        <rFont val="Arial"/>
        <family val="0"/>
      </rPr>
      <t xml:space="preserve">Loan Pre-paid points </t>
    </r>
    <r>
      <rPr>
        <sz val="8"/>
        <rFont val="Arial"/>
        <family val="2"/>
      </rPr>
      <t xml:space="preserve">(%)             (EFI%)</t>
    </r>
  </si>
  <si>
    <t xml:space="preserve">Loan to Value Ratio (LTV)</t>
  </si>
  <si>
    <r>
      <rPr>
        <sz val="10"/>
        <rFont val="Arial"/>
        <family val="0"/>
      </rPr>
      <t xml:space="preserve">Loan Amortization Period </t>
    </r>
    <r>
      <rPr>
        <sz val="8"/>
        <rFont val="Arial"/>
        <family val="2"/>
      </rPr>
      <t xml:space="preserve">(years)</t>
    </r>
  </si>
  <si>
    <r>
      <rPr>
        <sz val="10"/>
        <rFont val="Arial"/>
        <family val="0"/>
      </rPr>
      <t xml:space="preserve">Effective Loan Interest Rate</t>
    </r>
    <r>
      <rPr>
        <sz val="10"/>
        <rFont val="Arial"/>
        <family val="2"/>
      </rPr>
      <t xml:space="preserve"> (EFI%)</t>
    </r>
  </si>
  <si>
    <r>
      <rPr>
        <sz val="10"/>
        <rFont val="Arial"/>
        <family val="0"/>
      </rPr>
      <t xml:space="preserve">Loan Term/Balloon</t>
    </r>
    <r>
      <rPr>
        <sz val="8"/>
        <rFont val="Arial"/>
        <family val="2"/>
      </rPr>
      <t xml:space="preserve"> (years)</t>
    </r>
  </si>
  <si>
    <t xml:space="preserve">(EFI%)</t>
  </si>
  <si>
    <t xml:space="preserve">Debt Coverage Ratio (DCR)</t>
  </si>
  <si>
    <r>
      <rPr>
        <sz val="10"/>
        <rFont val="Arial"/>
        <family val="0"/>
      </rPr>
      <t xml:space="preserve">Loan Penalty </t>
    </r>
    <r>
      <rPr>
        <sz val="8"/>
        <rFont val="Arial"/>
        <family val="2"/>
      </rPr>
      <t xml:space="preserve">(%)</t>
    </r>
  </si>
  <si>
    <t xml:space="preserve">Free-and-Clear Rate of Return</t>
  </si>
  <si>
    <t xml:space="preserve">Analysis Begin Month | Loan 2 Begin
 </t>
  </si>
  <si>
    <t xml:space="preserve">Loan Constant (k%)</t>
  </si>
  <si>
    <r>
      <rPr>
        <sz val="10"/>
        <rFont val="Arial"/>
        <family val="0"/>
      </rPr>
      <t xml:space="preserve">Owner's Required Return</t>
    </r>
    <r>
      <rPr>
        <sz val="8"/>
        <rFont val="Arial"/>
        <family val="2"/>
      </rPr>
      <t xml:space="preserve"> (%)</t>
    </r>
  </si>
  <si>
    <t xml:space="preserve">Cash-on-Cash Rate of Return ($/$%)</t>
  </si>
  <si>
    <r>
      <rPr>
        <sz val="10"/>
        <rFont val="Arial"/>
        <family val="0"/>
      </rPr>
      <t xml:space="preserve">Going-</t>
    </r>
    <r>
      <rPr>
        <b val="true"/>
        <sz val="10"/>
        <rFont val="Arial"/>
        <family val="2"/>
      </rPr>
      <t xml:space="preserve">IN</t>
    </r>
    <r>
      <rPr>
        <sz val="10"/>
        <rFont val="Arial"/>
        <family val="0"/>
      </rPr>
      <t xml:space="preserve"> Capitalization Rate </t>
    </r>
    <r>
      <rPr>
        <sz val="8"/>
        <rFont val="Arial"/>
        <family val="2"/>
      </rPr>
      <t xml:space="preserve">(%)</t>
    </r>
  </si>
  <si>
    <t xml:space="preserve">Leverage Position</t>
  </si>
  <si>
    <r>
      <rPr>
        <sz val="10"/>
        <rFont val="Arial"/>
        <family val="0"/>
      </rPr>
      <t xml:space="preserve">Cost of Sale </t>
    </r>
    <r>
      <rPr>
        <sz val="8"/>
        <rFont val="Arial"/>
        <family val="2"/>
      </rPr>
      <t xml:space="preserve">(%)</t>
    </r>
  </si>
  <si>
    <t xml:space="preserve">Loan Compounding Period</t>
  </si>
  <si>
    <t xml:space="preserve">Monthly</t>
  </si>
  <si>
    <t xml:space="preserve">MIDSTREAM LOAN ANALYSIS (if applicable)</t>
  </si>
  <si>
    <t xml:space="preserve">INITIAL ANALYSIS</t>
  </si>
  <si>
    <t xml:space="preserve">Free-and Clear Rate of Return</t>
  </si>
  <si>
    <t xml:space="preserve">Purchase Price</t>
  </si>
  <si>
    <t xml:space="preserve">+ Acquisition Expenses</t>
  </si>
  <si>
    <t xml:space="preserve">+ Points, Fees</t>
  </si>
  <si>
    <t xml:space="preserve">= Original Basis</t>
  </si>
  <si>
    <t xml:space="preserve">- Loan Amount</t>
  </si>
  <si>
    <r>
      <rPr>
        <sz val="10"/>
        <rFont val="Arial"/>
        <family val="0"/>
      </rPr>
      <t xml:space="preserve">Going-</t>
    </r>
    <r>
      <rPr>
        <b val="true"/>
        <sz val="10"/>
        <rFont val="Arial"/>
        <family val="2"/>
      </rPr>
      <t xml:space="preserve">OUT</t>
    </r>
    <r>
      <rPr>
        <sz val="10"/>
        <rFont val="Arial"/>
        <family val="0"/>
      </rPr>
      <t xml:space="preserve"> Capitalization Rate</t>
    </r>
  </si>
  <si>
    <t xml:space="preserve">Year</t>
  </si>
  <si>
    <t xml:space="preserve">Rate</t>
  </si>
  <si>
    <t xml:space="preserve">= Initial Equity</t>
  </si>
  <si>
    <t xml:space="preserve">MIDSTREAM ANALYSIS (if applicable)</t>
  </si>
  <si>
    <t xml:space="preserve">Current Market Value</t>
  </si>
  <si>
    <t xml:space="preserve">- Cost of Sale</t>
  </si>
  <si>
    <t xml:space="preserve">- Current Loan Balance</t>
  </si>
  <si>
    <t xml:space="preserve">= Cash-Out Potential</t>
  </si>
  <si>
    <t xml:space="preserve">+ Capital Improvements</t>
  </si>
  <si>
    <r>
      <rPr>
        <sz val="10"/>
        <rFont val="Arial"/>
        <family val="0"/>
      </rPr>
      <t xml:space="preserve">- New Loans</t>
    </r>
    <r>
      <rPr>
        <sz val="8"/>
        <rFont val="Arial"/>
        <family val="2"/>
      </rPr>
      <t xml:space="preserve"> (Mid Stream)</t>
    </r>
  </si>
  <si>
    <t xml:space="preserve">+ New Points, Fees</t>
  </si>
  <si>
    <t xml:space="preserve">= Current Equity</t>
  </si>
  <si>
    <t xml:space="preserve">MIRR Finance/Reinvest Rates</t>
  </si>
  <si>
    <t xml:space="preserve">Finance Rate (%)</t>
  </si>
  <si>
    <t xml:space="preserve">Reinvest Rate (%)</t>
  </si>
  <si>
    <t xml:space="preserve">12 Month Operating Budget</t>
  </si>
  <si>
    <t xml:space="preserve">&lt;----------   Pro Forma Data   ----------&gt;</t>
  </si>
  <si>
    <t xml:space="preserve">Income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Total Year</t>
  </si>
  <si>
    <t xml:space="preserve">Gross Potential Income (GPI)</t>
  </si>
  <si>
    <t xml:space="preserve">- Loss to Lease</t>
  </si>
  <si>
    <t xml:space="preserve">- Vacancy and Collection Loss</t>
  </si>
  <si>
    <t xml:space="preserve">= Net Rent Revenue</t>
  </si>
  <si>
    <t xml:space="preserve">+ Miscellaneous Income</t>
  </si>
  <si>
    <t xml:space="preserve">+ Property Tax Reimbursement</t>
  </si>
  <si>
    <t xml:space="preserve">+ Utility Reimbursement</t>
  </si>
  <si>
    <t xml:space="preserve">+ CAM Reimbursement</t>
  </si>
  <si>
    <t xml:space="preserve">+ Other Reimbursements</t>
  </si>
  <si>
    <t xml:space="preserve">= Effective Gross Income (EGI)</t>
  </si>
  <si>
    <t xml:space="preserve">Operating Expenses</t>
  </si>
  <si>
    <t xml:space="preserve">Utilities</t>
  </si>
  <si>
    <t xml:space="preserve">  Heat</t>
  </si>
  <si>
    <t xml:space="preserve">  Electric</t>
  </si>
  <si>
    <t xml:space="preserve">  Water and Sewer</t>
  </si>
  <si>
    <t xml:space="preserve">Total Utilities</t>
  </si>
  <si>
    <t xml:space="preserve">Maintenance</t>
  </si>
  <si>
    <t xml:space="preserve">  Landscaping</t>
  </si>
  <si>
    <t xml:space="preserve">  Janitorial</t>
  </si>
  <si>
    <t xml:space="preserve">  Painting and Decorating</t>
  </si>
  <si>
    <t xml:space="preserve">  Maintenance Labor</t>
  </si>
  <si>
    <t xml:space="preserve">  Maintenance Contract</t>
  </si>
  <si>
    <t xml:space="preserve">  HVAC</t>
  </si>
  <si>
    <t xml:space="preserve">  Plumbing</t>
  </si>
  <si>
    <t xml:space="preserve">  Electrical</t>
  </si>
  <si>
    <t xml:space="preserve">  Security</t>
  </si>
  <si>
    <t xml:space="preserve">Total Maintenance</t>
  </si>
  <si>
    <t xml:space="preserve">Administration</t>
  </si>
  <si>
    <t xml:space="preserve">  Management Fee</t>
  </si>
  <si>
    <t xml:space="preserve">  Personnel Expense</t>
  </si>
  <si>
    <t xml:space="preserve">  Office Supplies</t>
  </si>
  <si>
    <t xml:space="preserve">  Telephone</t>
  </si>
  <si>
    <t xml:space="preserve">  Marketing</t>
  </si>
  <si>
    <t xml:space="preserve">Total Administration</t>
  </si>
  <si>
    <t xml:space="preserve">Fixed Expenses</t>
  </si>
  <si>
    <t xml:space="preserve">  Insurance</t>
  </si>
  <si>
    <t xml:space="preserve">  Real Estate Taxes</t>
  </si>
  <si>
    <t xml:space="preserve">Total Fixed Expenses</t>
  </si>
  <si>
    <t xml:space="preserve">- Total Operating Expenses</t>
  </si>
  <si>
    <t xml:space="preserve">= Net Operating Income (NOI)</t>
  </si>
  <si>
    <t xml:space="preserve">Capital Expenditures (Not included in Net Operating Income)</t>
  </si>
  <si>
    <t xml:space="preserve">Pro Forma Statement</t>
  </si>
  <si>
    <t xml:space="preserve">&lt;---  Historical Data   ---&gt;</t>
  </si>
  <si>
    <t xml:space="preserve">Annual</t>
  </si>
  <si>
    <t xml:space="preserve">2 Years Ago</t>
  </si>
  <si>
    <t xml:space="preserve">1 Year Ago</t>
  </si>
  <si>
    <t xml:space="preserve">Current Year</t>
  </si>
  <si>
    <t xml:space="preserve">Increase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Year 11</t>
  </si>
  <si>
    <t xml:space="preserve">+ Other Reimbursement</t>
  </si>
  <si>
    <r>
      <rPr>
        <b val="true"/>
        <sz val="9"/>
        <rFont val="Arial"/>
        <family val="2"/>
      </rPr>
      <t xml:space="preserve">Capital Expenditures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Note: Will adjust BTCF on </t>
    </r>
    <r>
      <rPr>
        <sz val="8"/>
        <color rgb="FF0000FF"/>
        <rFont val="Arial"/>
        <family val="2"/>
      </rPr>
      <t xml:space="preserve">Before-Tax Cash Flow Tab</t>
    </r>
    <r>
      <rPr>
        <sz val="8"/>
        <rFont val="Arial"/>
        <family val="2"/>
      </rPr>
      <t xml:space="preserve">)</t>
    </r>
  </si>
  <si>
    <t xml:space="preserve">THE COMPUTATIONS BELOW ARE USED FOR CLEAR PRO FORMA BUTTON - DO NOT ALTER COMPUTATIONS</t>
  </si>
  <si>
    <t xml:space="preserve">Instructions: Enter data in the yellow cells only.</t>
  </si>
  <si>
    <t xml:space="preserve">Before-Tax Cash Flow Analysis</t>
  </si>
  <si>
    <t xml:space="preserve">This tab automatically calculates figures based on data entered in other tabs.</t>
  </si>
  <si>
    <t xml:space="preserve">BEFORE-TAX CASH FLOW (BTCF)</t>
  </si>
  <si>
    <t xml:space="preserve">Loan Amount</t>
  </si>
  <si>
    <t xml:space="preserve">Loan Interest Rate</t>
  </si>
  <si>
    <t xml:space="preserve">NOI</t>
  </si>
  <si>
    <t xml:space="preserve">Loan Amortization Period (years)</t>
  </si>
  <si>
    <t xml:space="preserve">- Loan Principal</t>
  </si>
  <si>
    <t xml:space="preserve">Analysis Begin Month</t>
  </si>
  <si>
    <t xml:space="preserve">- Loan Interest</t>
  </si>
  <si>
    <t xml:space="preserve">Owner Required Return</t>
  </si>
  <si>
    <t xml:space="preserve">- Capital Expenditures</t>
  </si>
  <si>
    <t xml:space="preserve">Going-IN Capitalization Rate</t>
  </si>
  <si>
    <t xml:space="preserve">= BTCF</t>
  </si>
  <si>
    <t xml:space="preserve">Cost of Sale</t>
  </si>
  <si>
    <t xml:space="preserve">Year 11 NOI</t>
  </si>
  <si>
    <t xml:space="preserve">PROCEEDS OF SALE ANALYSIS</t>
  </si>
  <si>
    <t xml:space="preserve">Terminal Value</t>
  </si>
  <si>
    <t xml:space="preserve">Initial Value</t>
  </si>
  <si>
    <t xml:space="preserve">Sale Price</t>
  </si>
  <si>
    <t xml:space="preserve">- Loan Balance</t>
  </si>
  <si>
    <t xml:space="preserve">= Net Sale Proceeds</t>
  </si>
  <si>
    <t xml:space="preserve"> 5 Year T-BAR</t>
  </si>
  <si>
    <t xml:space="preserve">TESTS OF INVESTMENT RETURN</t>
  </si>
  <si>
    <t xml:space="preserve">N</t>
  </si>
  <si>
    <t xml:space="preserve">$</t>
  </si>
  <si>
    <t xml:space="preserve">$/$%</t>
  </si>
  <si>
    <t xml:space="preserve">Value Enh.</t>
  </si>
  <si>
    <t xml:space="preserve">NPV</t>
  </si>
  <si>
    <t xml:space="preserve">IRR</t>
  </si>
  <si>
    <t xml:space="preserve">MIRR</t>
  </si>
  <si>
    <t xml:space="preserve"> Current Equity</t>
  </si>
  <si>
    <t xml:space="preserve"> BTCF Year 1</t>
  </si>
  <si>
    <t xml:space="preserve">BTCF Year 2</t>
  </si>
  <si>
    <t xml:space="preserve">BTCF Year 3</t>
  </si>
  <si>
    <t xml:space="preserve">BTCF Year 4</t>
  </si>
  <si>
    <t xml:space="preserve">Year 5 BTCF</t>
  </si>
  <si>
    <t xml:space="preserve">Sales Proceeds</t>
  </si>
  <si>
    <t xml:space="preserve">BTCF Year 5 + NSP</t>
  </si>
  <si>
    <t xml:space="preserve">- New Loans</t>
  </si>
  <si>
    <t xml:space="preserve">FOUR TESTS OF INVESTMENT RETURN: Year 5</t>
  </si>
  <si>
    <r>
      <rPr>
        <sz val="9"/>
        <rFont val="Arial"/>
        <family val="2"/>
      </rPr>
      <t xml:space="preserve">Year 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$/$%</t>
    </r>
  </si>
  <si>
    <t xml:space="preserve">Office Comparison Grid</t>
  </si>
  <si>
    <t xml:space="preserve">Subject</t>
  </si>
  <si>
    <t xml:space="preserve">Comparable 1</t>
  </si>
  <si>
    <t xml:space="preserve">Comparable 2</t>
  </si>
  <si>
    <t xml:space="preserve">Comparable 3</t>
  </si>
  <si>
    <t xml:space="preserve">Property Name</t>
  </si>
  <si>
    <t xml:space="preserve">A Property</t>
  </si>
  <si>
    <t xml:space="preserve">B Property</t>
  </si>
  <si>
    <t xml:space="preserve">C Property</t>
  </si>
  <si>
    <t xml:space="preserve">D Property</t>
  </si>
  <si>
    <t xml:space="preserve">Base rental rate</t>
  </si>
  <si>
    <t xml:space="preserve">- Concessions</t>
  </si>
  <si>
    <t xml:space="preserve">+ Exp. pass-throughs</t>
  </si>
  <si>
    <t xml:space="preserve">+ Tenant-paid improv.</t>
  </si>
  <si>
    <t xml:space="preserve">= Effective rent</t>
  </si>
  <si>
    <t xml:space="preserve">Categories</t>
  </si>
  <si>
    <t xml:space="preserve">Description</t>
  </si>
  <si>
    <t xml:space="preserve">+\- Adj</t>
  </si>
  <si>
    <t xml:space="preserve">Location/accessibility</t>
  </si>
  <si>
    <t xml:space="preserve">Good</t>
  </si>
  <si>
    <t xml:space="preserve">Poor</t>
  </si>
  <si>
    <t xml:space="preserve">Great</t>
  </si>
  <si>
    <t xml:space="preserve">Age</t>
  </si>
  <si>
    <t xml:space="preserve">Market presence</t>
  </si>
  <si>
    <t xml:space="preserve">Building condition:</t>
  </si>
  <si>
    <t xml:space="preserve">   Exterior</t>
  </si>
  <si>
    <t xml:space="preserve">   Grounds</t>
  </si>
  <si>
    <t xml:space="preserve">   Common areas</t>
  </si>
  <si>
    <t xml:space="preserve">   Office space</t>
  </si>
  <si>
    <t xml:space="preserve">   Other</t>
  </si>
  <si>
    <t xml:space="preserve">Building systems:</t>
  </si>
  <si>
    <t xml:space="preserve">   Elevators</t>
  </si>
  <si>
    <t xml:space="preserve">   HVAC efficiency</t>
  </si>
  <si>
    <t xml:space="preserve">   After hours charge</t>
  </si>
  <si>
    <t xml:space="preserve">   Life safety</t>
  </si>
  <si>
    <t xml:space="preserve">Available space:</t>
  </si>
  <si>
    <t xml:space="preserve">   Location</t>
  </si>
  <si>
    <t xml:space="preserve">   Floor plate</t>
  </si>
  <si>
    <t xml:space="preserve">   Window modulation</t>
  </si>
  <si>
    <t xml:space="preserve">Parking: </t>
  </si>
  <si>
    <t xml:space="preserve">   Type</t>
  </si>
  <si>
    <t xml:space="preserve">   Visitor space</t>
  </si>
  <si>
    <t xml:space="preserve">   Cost to tenant</t>
  </si>
  <si>
    <t xml:space="preserve">Amenities/features</t>
  </si>
  <si>
    <t xml:space="preserve">Total rent adjustments</t>
  </si>
  <si>
    <t xml:space="preserve">Adjusted effective rent</t>
  </si>
  <si>
    <t xml:space="preserve">Average adjusted effective rent</t>
  </si>
  <si>
    <t xml:space="preserve">All figures are per annual rentable square foot. </t>
  </si>
  <si>
    <t xml:space="preserve">Residential Comparison Grid</t>
  </si>
  <si>
    <t xml:space="preserve">+ Other income</t>
  </si>
  <si>
    <t xml:space="preserve">= Effective rent/unit</t>
  </si>
  <si>
    <t xml:space="preserve">÷ Square feet/unit</t>
  </si>
  <si>
    <t xml:space="preserve">Effective rent/sq ft</t>
  </si>
  <si>
    <t xml:space="preserve">+/- Adj</t>
  </si>
  <si>
    <t xml:space="preserve">Location</t>
  </si>
  <si>
    <t xml:space="preserve">   Public lighting</t>
  </si>
  <si>
    <t xml:space="preserve">Unit interior:</t>
  </si>
  <si>
    <t xml:space="preserve">   Unit Floor Plan</t>
  </si>
  <si>
    <t xml:space="preserve">   Drapes/blinds</t>
  </si>
  <si>
    <t xml:space="preserve">   Stove/refrigerator</t>
  </si>
  <si>
    <t xml:space="preserve">   Washer/dryer</t>
  </si>
  <si>
    <t xml:space="preserve">   Closets/storage</t>
  </si>
  <si>
    <t xml:space="preserve">   Flooring</t>
  </si>
  <si>
    <t xml:space="preserve">Parking availability</t>
  </si>
  <si>
    <t xml:space="preserve">Elevator</t>
  </si>
  <si>
    <t xml:space="preserve">Owner-paid utilities</t>
  </si>
  <si>
    <t xml:space="preserve">Adjusted effective rent/unit</t>
  </si>
  <si>
    <t xml:space="preserve">Average adjusted effective rent/unit</t>
  </si>
  <si>
    <t xml:space="preserve">Average adjusted effective rent/sq ft</t>
  </si>
  <si>
    <t xml:space="preserve">Retail Comparison Grid</t>
  </si>
  <si>
    <t xml:space="preserve">Anchor draw</t>
  </si>
  <si>
    <t xml:space="preserve">Tenant mix synergy</t>
  </si>
  <si>
    <t xml:space="preserve">Parking</t>
  </si>
  <si>
    <t xml:space="preserve">Street visibility</t>
  </si>
  <si>
    <t xml:space="preserve">Drive-by traffic</t>
  </si>
  <si>
    <t xml:space="preserve">Vacancy rate</t>
  </si>
  <si>
    <t xml:space="preserve">Ingress/egress</t>
  </si>
  <si>
    <t xml:space="preserve">Signage </t>
  </si>
  <si>
    <t xml:space="preserve">Overall appearance</t>
  </si>
  <si>
    <t xml:space="preserve">Proximity to transit</t>
  </si>
  <si>
    <t xml:space="preserve">After-Tax Cash Flow Analysis</t>
  </si>
  <si>
    <t xml:space="preserve">For:</t>
  </si>
  <si>
    <t xml:space="preserve">By:</t>
  </si>
  <si>
    <t xml:space="preserve">Date:</t>
  </si>
  <si>
    <t xml:space="preserve">COST RECOVERY</t>
  </si>
  <si>
    <t xml:space="preserve">LOAN 1</t>
  </si>
  <si>
    <t xml:space="preserve">Amount</t>
  </si>
  <si>
    <t xml:space="preserve">÷ Recovery Per.</t>
  </si>
  <si>
    <t xml:space="preserve">= Cost Recovery</t>
  </si>
  <si>
    <t xml:space="preserve">Purchase Price + Acq. Exp.</t>
  </si>
  <si>
    <t xml:space="preserve">Land Allocation</t>
  </si>
  <si>
    <t xml:space="preserve">N/A</t>
  </si>
  <si>
    <t xml:space="preserve">Building Allocation</t>
  </si>
  <si>
    <t xml:space="preserve">Personal Property</t>
  </si>
  <si>
    <t xml:space="preserve">LOAN 2</t>
  </si>
  <si>
    <t xml:space="preserve">Loan 1 Points, Fees</t>
  </si>
  <si>
    <t xml:space="preserve">Capital Improvements</t>
  </si>
  <si>
    <t xml:space="preserve">Loan 2 Points, Fees</t>
  </si>
  <si>
    <t xml:space="preserve">Annual Total</t>
  </si>
  <si>
    <t xml:space="preserve">NOI % Increase</t>
  </si>
  <si>
    <t xml:space="preserve">Owner's Required Return</t>
  </si>
  <si>
    <t xml:space="preserve">If % &gt; 0 "INPUT" NOI Year 1 -&gt;</t>
  </si>
  <si>
    <t xml:space="preserve">Going-Out Capitalization Rate</t>
  </si>
  <si>
    <t xml:space="preserve">CASH FLOW AND TAXABLE INCOME</t>
  </si>
  <si>
    <t xml:space="preserve">Income Tax Rate</t>
  </si>
  <si>
    <t xml:space="preserve">Recapture Rate</t>
  </si>
  <si>
    <t xml:space="preserve">Loan Principal</t>
  </si>
  <si>
    <t xml:space="preserve">Capital Gains Rate</t>
  </si>
  <si>
    <t xml:space="preserve">Loan Interest</t>
  </si>
  <si>
    <t xml:space="preserve">BTCF</t>
  </si>
  <si>
    <t xml:space="preserve">Cost Recovery</t>
  </si>
  <si>
    <t xml:space="preserve">Tax Deduction</t>
  </si>
  <si>
    <t xml:space="preserve">Taxable Income</t>
  </si>
  <si>
    <t xml:space="preserve">+ Acquisition Exp.</t>
  </si>
  <si>
    <t xml:space="preserve">Prev. Susp. Loss</t>
  </si>
  <si>
    <t xml:space="preserve">Passive Income Avail.</t>
  </si>
  <si>
    <t xml:space="preserve">Passive Losses Used</t>
  </si>
  <si>
    <t xml:space="preserve">Tax Savings/Payable</t>
  </si>
  <si>
    <t xml:space="preserve">ATCF</t>
  </si>
  <si>
    <t xml:space="preserve">MIDSTREAM ANALYSIS</t>
  </si>
  <si>
    <t xml:space="preserve">Original Basis</t>
  </si>
  <si>
    <t xml:space="preserve">+ Capital Imp.</t>
  </si>
  <si>
    <t xml:space="preserve">- Cost Recovery</t>
  </si>
  <si>
    <t xml:space="preserve">= Adjusted Basis</t>
  </si>
  <si>
    <t xml:space="preserve">- Adjusted Basis</t>
  </si>
  <si>
    <t xml:space="preserve">= Gain</t>
  </si>
  <si>
    <t xml:space="preserve">- Suspended Losses</t>
  </si>
  <si>
    <t xml:space="preserve">= Net Gain</t>
  </si>
  <si>
    <t xml:space="preserve">Recapture </t>
  </si>
  <si>
    <t xml:space="preserve">Additional Gain</t>
  </si>
  <si>
    <t xml:space="preserve">= Tax on Sale</t>
  </si>
  <si>
    <t xml:space="preserve">= Before-Tax Proceeds</t>
  </si>
  <si>
    <t xml:space="preserve">- Tax on Sale</t>
  </si>
  <si>
    <t xml:space="preserve">= Net Sales Proceeds</t>
  </si>
  <si>
    <t xml:space="preserve">After Tax</t>
  </si>
  <si>
    <t xml:space="preserve">$ / $%</t>
  </si>
  <si>
    <t xml:space="preserve">Value Enhancement</t>
  </si>
  <si>
    <t xml:space="preserve">Basic Math and Time Value of Money (TVM) Calculations</t>
  </si>
  <si>
    <r>
      <rPr>
        <i val="true"/>
        <sz val="10"/>
        <rFont val="Arial"/>
        <family val="2"/>
      </rPr>
      <t xml:space="preserve">Enter data in the yellow cells only. Press </t>
    </r>
    <r>
      <rPr>
        <b val="true"/>
        <i val="true"/>
        <sz val="10"/>
        <rFont val="Arial"/>
        <family val="2"/>
      </rPr>
      <t xml:space="preserve">BOLD</t>
    </r>
    <r>
      <rPr>
        <i val="true"/>
        <sz val="10"/>
        <rFont val="Arial"/>
        <family val="2"/>
      </rPr>
      <t xml:space="preserve"> function button to perform TVM calculation.</t>
    </r>
  </si>
  <si>
    <t xml:space="preserve">Interest (I/YR)</t>
  </si>
  <si>
    <t xml:space="preserve">Present Value (PV)</t>
  </si>
  <si>
    <t xml:space="preserve">Payment (PMT)</t>
  </si>
  <si>
    <t xml:space="preserve">Future Value (FV)</t>
  </si>
  <si>
    <t xml:space="preserve">P/YR</t>
  </si>
  <si>
    <t xml:space="preserve">Beginning or End</t>
  </si>
  <si>
    <t xml:space="preserve">0 (Present Value)</t>
  </si>
  <si>
    <t xml:space="preserve">End</t>
  </si>
  <si>
    <t xml:space="preserve">1 (Payment)</t>
  </si>
  <si>
    <t xml:space="preserve">Basic Math Functions</t>
  </si>
  <si>
    <t xml:space="preserve">Add</t>
  </si>
  <si>
    <t xml:space="preserve">+</t>
  </si>
  <si>
    <t xml:space="preserve">=</t>
  </si>
  <si>
    <t xml:space="preserve">Subtract</t>
  </si>
  <si>
    <t xml:space="preserve">-</t>
  </si>
  <si>
    <t xml:space="preserve">Multiply</t>
  </si>
  <si>
    <t xml:space="preserve">x</t>
  </si>
  <si>
    <t xml:space="preserve">Divide</t>
  </si>
  <si>
    <t xml:space="preserve">÷</t>
  </si>
  <si>
    <t xml:space="preserve">Add %</t>
  </si>
  <si>
    <t xml:space="preserve">Subtract %</t>
  </si>
  <si>
    <t xml:space="preserve">Multiply %</t>
  </si>
  <si>
    <t xml:space="preserve">Divide %</t>
  </si>
  <si>
    <t xml:space="preserve">Change</t>
  </si>
  <si>
    <t xml:space="preserve">COMPUTATIONS FOR CALCULATOR - PLEASE - DO NOT ALTER</t>
  </si>
  <si>
    <t xml:space="preserve">Note: Computations below continually compute respective result and post above when button is pressed.</t>
  </si>
  <si>
    <t xml:space="preserve">Beg</t>
  </si>
  <si>
    <t xml:space="preserve">Present Value</t>
  </si>
  <si>
    <t xml:space="preserve">Payment</t>
  </si>
  <si>
    <t xml:space="preserve">Future Value</t>
  </si>
  <si>
    <t xml:space="preserve">Effective Rent Tool</t>
  </si>
  <si>
    <t xml:space="preserve">Building/Property:</t>
  </si>
  <si>
    <t xml:space="preserve">Prepared by:</t>
  </si>
  <si>
    <t xml:space="preserve">Tenant:</t>
  </si>
  <si>
    <t xml:space="preserve">Space/Suite:</t>
  </si>
  <si>
    <t xml:space="preserve">Rentable Sq. Feet:</t>
  </si>
  <si>
    <t xml:space="preserve">Lease Term:</t>
  </si>
  <si>
    <t xml:space="preserve">Begin:  </t>
  </si>
  <si>
    <t xml:space="preserve">End:  </t>
  </si>
  <si>
    <t xml:space="preserve">Concessions:</t>
  </si>
  <si>
    <t xml:space="preserve">Amount ($)</t>
  </si>
  <si>
    <t xml:space="preserve">Month Paid</t>
  </si>
  <si>
    <t xml:space="preserve">Amortize back to Tenant? 1=yes; 0=no</t>
  </si>
  <si>
    <t xml:space="preserve">Amort. Term (in Months)</t>
  </si>
  <si>
    <t xml:space="preserve">Amortization per Month</t>
  </si>
  <si>
    <t xml:space="preserve">Opex and Taxes:</t>
  </si>
  <si>
    <t xml:space="preserve">Improvements:</t>
  </si>
  <si>
    <t xml:space="preserve">Beginning Opex (psf)</t>
  </si>
  <si>
    <t xml:space="preserve">Commissions:</t>
  </si>
  <si>
    <t xml:space="preserve">Est. Opex Growth Rate</t>
  </si>
  <si>
    <t xml:space="preserve">Lease Buy-out:</t>
  </si>
  <si>
    <t xml:space="preserve">Landlord Opex Stop (psf)</t>
  </si>
  <si>
    <t xml:space="preserve">  $0 if net lease</t>
  </si>
  <si>
    <t xml:space="preserve">Moving Allowance:</t>
  </si>
  <si>
    <t xml:space="preserve">Beginning Tax (psf)</t>
  </si>
  <si>
    <t xml:space="preserve">Space Planning:</t>
  </si>
  <si>
    <t xml:space="preserve">Est. Tax Growth Rate</t>
  </si>
  <si>
    <t xml:space="preserve">Other Cash 1:</t>
  </si>
  <si>
    <t xml:space="preserve">Landlord Tax Stop (psf)</t>
  </si>
  <si>
    <t xml:space="preserve">Other Cash 2:</t>
  </si>
  <si>
    <t xml:space="preserve">Other Cash 3:</t>
  </si>
  <si>
    <t xml:space="preserve">Base Rent Schedule:</t>
  </si>
  <si>
    <t xml:space="preserve">Start Month</t>
  </si>
  <si>
    <t xml:space="preserve">End Month</t>
  </si>
  <si>
    <t xml:space="preserve">$ per rentable sf per year</t>
  </si>
  <si>
    <t xml:space="preserve">  Rent Level 1</t>
  </si>
  <si>
    <t xml:space="preserve">  Rent Level 2</t>
  </si>
  <si>
    <t xml:space="preserve">Annual Amortization Rate for Recoverable Concessions:   </t>
  </si>
  <si>
    <t xml:space="preserve">  Rent Level 3</t>
  </si>
  <si>
    <t xml:space="preserve">  Rent Level 4</t>
  </si>
  <si>
    <t xml:space="preserve">Annual Discount Rate for Analysis:  </t>
  </si>
  <si>
    <t xml:space="preserve">  Rent Level 5</t>
  </si>
  <si>
    <t xml:space="preserve">  Rent Level 6</t>
  </si>
  <si>
    <t xml:space="preserve">  Rent Level 7</t>
  </si>
  <si>
    <t xml:space="preserve">  Rent Level 8</t>
  </si>
  <si>
    <t xml:space="preserve">Net Present Value:  </t>
  </si>
  <si>
    <t xml:space="preserve">psf</t>
  </si>
  <si>
    <t xml:space="preserve">  Rent Level 9</t>
  </si>
  <si>
    <t xml:space="preserve">Effective Net Rent:  </t>
  </si>
  <si>
    <t xml:space="preserve"> psf/year</t>
  </si>
  <si>
    <t xml:space="preserve">  Rent Level 10</t>
  </si>
  <si>
    <t xml:space="preserve">  Rent Level 11</t>
  </si>
  <si>
    <t xml:space="preserve">  Rent Level 12</t>
  </si>
  <si>
    <t xml:space="preserve">  Rent Level 13</t>
  </si>
  <si>
    <t xml:space="preserve">  Rent Level 14</t>
  </si>
  <si>
    <t xml:space="preserve">  Rent Level 15</t>
  </si>
  <si>
    <t xml:space="preserve">  Rent Level 16</t>
  </si>
  <si>
    <t xml:space="preserve">  Rent Level 17</t>
  </si>
  <si>
    <t xml:space="preserve">  Rent Level 18</t>
  </si>
  <si>
    <t xml:space="preserve">  Rent Level 19</t>
  </si>
  <si>
    <t xml:space="preserve">  Rent Level 20</t>
  </si>
  <si>
    <t xml:space="preserve">Total Base Rent</t>
  </si>
  <si>
    <t xml:space="preserve">Error/Problem Explanations:</t>
  </si>
  <si>
    <t xml:space="preserve">Leverage Analysis Tool</t>
  </si>
  <si>
    <t xml:space="preserve">Purchase Price or Value</t>
  </si>
  <si>
    <t xml:space="preserve">Net Operating Income (NOI)</t>
  </si>
  <si>
    <t xml:space="preserve">No Debt</t>
  </si>
  <si>
    <t xml:space="preserve">Loan Options</t>
  </si>
  <si>
    <t xml:space="preserve">Lender Terms:</t>
  </si>
  <si>
    <t xml:space="preserve">Option 1</t>
  </si>
  <si>
    <t xml:space="preserve">Option 2</t>
  </si>
  <si>
    <t xml:space="preserve">Option 3</t>
  </si>
  <si>
    <t xml:space="preserve">Loan Interest Rate (%)</t>
  </si>
  <si>
    <t xml:space="preserve">Loan Pre-paid points (% of original loan)</t>
  </si>
  <si>
    <t xml:space="preserve">Loan Balloon Term (years)</t>
  </si>
  <si>
    <t xml:space="preserve">Loan Pre-payment Penalty (% of then-current balance)</t>
  </si>
  <si>
    <t xml:space="preserve">Maximum LTV (%)</t>
  </si>
  <si>
    <t xml:space="preserve">Maximum DCR (x.x:1)</t>
  </si>
  <si>
    <t xml:space="preserve">Metrics not dpendent on Loan Amount:</t>
  </si>
  <si>
    <t xml:space="preserve">Maximum Loan per LTV Limits</t>
  </si>
  <si>
    <t xml:space="preserve">Maximum Loan per DCR Limits</t>
  </si>
  <si>
    <t xml:space="preserve">Loan Contant (k%)</t>
  </si>
  <si>
    <t xml:space="preserve">What-if Analysis:</t>
  </si>
  <si>
    <t xml:space="preserve">Estimated Loan Amount ($)</t>
  </si>
  <si>
    <t xml:space="preserve">Loan-to-Value Ratio (LTV)</t>
  </si>
  <si>
    <t xml:space="preserve">Equity Required</t>
  </si>
  <si>
    <t xml:space="preserve">Monthly Debt Service</t>
  </si>
  <si>
    <t xml:space="preserve">Annual Debt Service</t>
  </si>
  <si>
    <t xml:space="preserve">Anticipated Pre-payment - end of year (zero or blank if none)</t>
  </si>
  <si>
    <t xml:space="preserve">Effective Interest Rate</t>
  </si>
  <si>
    <t xml:space="preserve">Effective Interest Rate Cash Flows (do not modify)</t>
  </si>
  <si>
    <r>
      <rPr>
        <b val="true"/>
        <sz val="12"/>
        <color rgb="FF993366"/>
        <rFont val="Arial"/>
        <family val="2"/>
      </rPr>
      <t xml:space="preserve">Budget Forecast Tool</t>
    </r>
    <r>
      <rPr>
        <b val="true"/>
        <i val="true"/>
        <sz val="12"/>
        <color rgb="FF993366"/>
        <rFont val="Arial"/>
        <family val="2"/>
      </rPr>
      <t xml:space="preserve"> (Utilizes Straight Average)</t>
    </r>
  </si>
  <si>
    <t xml:space="preserve">Annual Budget</t>
  </si>
  <si>
    <t xml:space="preserve">Actual Y-T-D</t>
  </si>
  <si>
    <t xml:space="preserve">Forecast</t>
  </si>
  <si>
    <t xml:space="preserve">Variance</t>
  </si>
  <si>
    <t xml:space="preserve">% Variance</t>
  </si>
  <si>
    <t xml:space="preserve">+ Expense Reimbursements</t>
  </si>
  <si>
    <t xml:space="preserve">  Real Estate Tax</t>
  </si>
  <si>
    <t xml:space="preserve">Standalone Discounted Cash Flow Analysis</t>
  </si>
  <si>
    <t xml:space="preserve">Owner's Required Return:</t>
  </si>
  <si>
    <t xml:space="preserve">NSP </t>
  </si>
  <si>
    <t xml:space="preserve">Total Cash Flows</t>
  </si>
  <si>
    <t xml:space="preserve">NSP</t>
  </si>
  <si>
    <t xml:space="preserve">Price to pay to achieve desired discount rate</t>
  </si>
  <si>
    <t xml:space="preserve">Amortization</t>
  </si>
  <si>
    <t xml:space="preserve">Rent</t>
  </si>
  <si>
    <t xml:space="preserve">Opex Stop</t>
  </si>
  <si>
    <t xml:space="preserve">Actual Opex</t>
  </si>
  <si>
    <t xml:space="preserve">Opex Impact</t>
  </si>
  <si>
    <t xml:space="preserve">Tax Stop</t>
  </si>
  <si>
    <t xml:space="preserve">Actual Tax</t>
  </si>
  <si>
    <t xml:space="preserve">Tax Impact</t>
  </si>
  <si>
    <t xml:space="preserve">TI</t>
  </si>
  <si>
    <t xml:space="preserve">Comm.</t>
  </si>
  <si>
    <t xml:space="preserve">Buy-out</t>
  </si>
  <si>
    <t xml:space="preserve">Move</t>
  </si>
  <si>
    <t xml:space="preserve">Space</t>
  </si>
  <si>
    <t xml:space="preserve">Other1</t>
  </si>
  <si>
    <t xml:space="preserve">Other2</t>
  </si>
  <si>
    <t xml:space="preserve">Other3</t>
  </si>
  <si>
    <t xml:space="preserve">Concess</t>
  </si>
  <si>
    <t xml:space="preserve">Net</t>
  </si>
  <si>
    <r>
      <rPr>
        <b val="true"/>
        <i val="true"/>
        <sz val="10"/>
        <rFont val="Arial"/>
        <family val="2"/>
      </rPr>
      <t xml:space="preserve">Instructions</t>
    </r>
    <r>
      <rPr>
        <i val="true"/>
        <sz val="10"/>
        <rFont val="Arial"/>
        <family val="2"/>
      </rPr>
      <t xml:space="preserve">: This sheet automatically calcuates the results to the Effective Rent tab.</t>
    </r>
  </si>
  <si>
    <t xml:space="preserve">Before-Tax Cash Flow T-Bars</t>
  </si>
  <si>
    <t xml:space="preserve">Final Cash Flow</t>
  </si>
  <si>
    <t xml:space="preserve"> 2 Year T-BAR</t>
  </si>
  <si>
    <t xml:space="preserve">BTCF Year 1</t>
  </si>
  <si>
    <t xml:space="preserve">BTCF Year 2 + NSP</t>
  </si>
  <si>
    <t xml:space="preserve"> 3 Year T-BAR</t>
  </si>
  <si>
    <t xml:space="preserve">BTCF Year 3 + NSP</t>
  </si>
  <si>
    <t xml:space="preserve">Final Cash</t>
  </si>
  <si>
    <t xml:space="preserve">Flow</t>
  </si>
  <si>
    <t xml:space="preserve"> 4 Year T-BAR</t>
  </si>
  <si>
    <t xml:space="preserve"> 8 Year T-BAR</t>
  </si>
  <si>
    <t xml:space="preserve">BTCF Year 4 + NSP</t>
  </si>
  <si>
    <t xml:space="preserve">BTCF Year 5 </t>
  </si>
  <si>
    <t xml:space="preserve">BTCF Year 6</t>
  </si>
  <si>
    <t xml:space="preserve">BTCF Year 7 </t>
  </si>
  <si>
    <t xml:space="preserve">BTCF Year 8 + NSP</t>
  </si>
  <si>
    <t xml:space="preserve"> 9 Year T-BAR</t>
  </si>
  <si>
    <t xml:space="preserve"> 6 Year T-BAR</t>
  </si>
  <si>
    <t xml:space="preserve">BTCF Year 8</t>
  </si>
  <si>
    <t xml:space="preserve">BTCF Year 9 + NSP</t>
  </si>
  <si>
    <t xml:space="preserve"> 10 Year T-BAR</t>
  </si>
  <si>
    <t xml:space="preserve">BTCF Year 6 + NSP</t>
  </si>
  <si>
    <t xml:space="preserve"> 7 Year T-BAR</t>
  </si>
  <si>
    <t xml:space="preserve">BTCF Year 9</t>
  </si>
  <si>
    <t xml:space="preserve">BTCF Year 7 + NSP</t>
  </si>
  <si>
    <t xml:space="preserve">BTCF Year 10 + NSP</t>
  </si>
  <si>
    <t xml:space="preserve">Loan Amortization 1 (BTCF)</t>
  </si>
  <si>
    <t xml:space="preserve">Number of Months</t>
  </si>
  <si>
    <t xml:space="preserve">Loan Amortization Period</t>
  </si>
  <si>
    <t xml:space="preserve">Rate per Month</t>
  </si>
  <si>
    <t xml:space="preserve">Period</t>
  </si>
  <si>
    <t xml:space="preserve">Principal Payment</t>
  </si>
  <si>
    <t xml:space="preserve">Interest Payment</t>
  </si>
  <si>
    <t xml:space="preserve">Loan Balance</t>
  </si>
  <si>
    <t xml:space="preserve">Period Total 1</t>
  </si>
  <si>
    <t xml:space="preserve">Year of Ownership</t>
  </si>
  <si>
    <t xml:space="preserve">Period Total 2</t>
  </si>
  <si>
    <t xml:space="preserve">Period Total 3</t>
  </si>
  <si>
    <t xml:space="preserve">Period Total 4</t>
  </si>
  <si>
    <t xml:space="preserve">Period Total 5</t>
  </si>
  <si>
    <t xml:space="preserve">Period Total 6</t>
  </si>
  <si>
    <t xml:space="preserve">Period Total 7</t>
  </si>
  <si>
    <t xml:space="preserve">Period Total 8</t>
  </si>
  <si>
    <t xml:space="preserve">Period Total 9</t>
  </si>
  <si>
    <t xml:space="preserve">Period Total 10</t>
  </si>
  <si>
    <t xml:space="preserve">Loan Amortization 2 (BTCF)</t>
  </si>
  <si>
    <t xml:space="preserve">After-Tax Cash Flow T-Bars</t>
  </si>
  <si>
    <t xml:space="preserve">Final After Tax Cash Flow</t>
  </si>
  <si>
    <t xml:space="preserve">ATCF Year 1</t>
  </si>
  <si>
    <t xml:space="preserve">ATCF Year 2 + NSP</t>
  </si>
  <si>
    <t xml:space="preserve">ATCF Year 2</t>
  </si>
  <si>
    <t xml:space="preserve">ATCF Year 3 + NSP</t>
  </si>
  <si>
    <t xml:space="preserve">Final After</t>
  </si>
  <si>
    <t xml:space="preserve">Tax Cash</t>
  </si>
  <si>
    <t xml:space="preserve"> ATCF Year 1</t>
  </si>
  <si>
    <t xml:space="preserve">ATCF Year 3</t>
  </si>
  <si>
    <t xml:space="preserve">ATCF Year 4 + NSP</t>
  </si>
  <si>
    <t xml:space="preserve">TCF Year 4</t>
  </si>
  <si>
    <t xml:space="preserve">ATCF Year 5 </t>
  </si>
  <si>
    <t xml:space="preserve">ATCF Year 6</t>
  </si>
  <si>
    <t xml:space="preserve">ATCF Year 7 </t>
  </si>
  <si>
    <t xml:space="preserve">ATCF Year 8 + NSP</t>
  </si>
  <si>
    <t xml:space="preserve">ATCF Year 4</t>
  </si>
  <si>
    <t xml:space="preserve">ATCF Year 5 + NSP</t>
  </si>
  <si>
    <t xml:space="preserve">ATCF Year 8</t>
  </si>
  <si>
    <t xml:space="preserve">ATCF Year 9 + NSP</t>
  </si>
  <si>
    <t xml:space="preserve">ATCF Year 6 + NSP</t>
  </si>
  <si>
    <t xml:space="preserve">ATCF Year 9</t>
  </si>
  <si>
    <t xml:space="preserve">ATCF Year 7 + NSP</t>
  </si>
  <si>
    <t xml:space="preserve">ATCF Year 10 + NSP</t>
  </si>
  <si>
    <t xml:space="preserve">Loan 1 Amortization (ATCF)</t>
  </si>
  <si>
    <t xml:space="preserve">Loan 2 Amortization (ATCF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* #,##0.00_);_(* \(#,##0.00\);_(* \-??_);_(@_)"/>
    <numFmt numFmtId="166" formatCode="[$-409]#,##0.00_);[RED]\(#,##0.00\)"/>
    <numFmt numFmtId="167" formatCode="_(\$* #,##0.00_);_(\$* \(#,##0.00\);_(\$* \-??_);_(@_)"/>
    <numFmt numFmtId="168" formatCode="\$#,##0.00_);[RED]&quot;($&quot;#,##0.00\)"/>
    <numFmt numFmtId="169" formatCode="0%"/>
    <numFmt numFmtId="170" formatCode="0"/>
    <numFmt numFmtId="171" formatCode="_(\$* #,##0_);_(\$* \(#,##0\);_(\$* \-_);_(@_)"/>
    <numFmt numFmtId="172" formatCode="[$-409]m/d/yyyy"/>
    <numFmt numFmtId="173" formatCode="\$#,##0_);&quot;($&quot;#,##0\)"/>
    <numFmt numFmtId="174" formatCode="\$#,##0"/>
    <numFmt numFmtId="175" formatCode="0.00%"/>
    <numFmt numFmtId="176" formatCode="#,##0.00"/>
    <numFmt numFmtId="177" formatCode="General"/>
    <numFmt numFmtId="178" formatCode="@"/>
    <numFmt numFmtId="179" formatCode="_(* #,##0.0_);_(* \(#,##0.0\);_(* \-??_);_(@_)"/>
    <numFmt numFmtId="180" formatCode="_(\$* #,##0_);_(\$* \(#,##0\);_(\$* \-??_);_(@_)"/>
    <numFmt numFmtId="181" formatCode="[$-409]#,##0_);\(#,##0\)"/>
    <numFmt numFmtId="182" formatCode="[$-409]#,##0.00_);\(#,##0.00\)"/>
    <numFmt numFmtId="183" formatCode="\$#,##0.00_);&quot;($&quot;#,##0.00\)"/>
    <numFmt numFmtId="184" formatCode="\$#,##0.00"/>
    <numFmt numFmtId="185" formatCode="0.0_);\(0.0\)"/>
    <numFmt numFmtId="186" formatCode="#,##0"/>
    <numFmt numFmtId="187" formatCode="0.0%"/>
    <numFmt numFmtId="188" formatCode="0.00"/>
    <numFmt numFmtId="189" formatCode="[$-409]#,##0_);[RED]\(#,##0\)"/>
    <numFmt numFmtId="190" formatCode="0&quot; months&quot;"/>
    <numFmt numFmtId="191" formatCode="0_);[RED]\(0\)"/>
    <numFmt numFmtId="192" formatCode="\$#,##0_);[RED]&quot;($&quot;#,##0\)"/>
    <numFmt numFmtId="193" formatCode="_(* #,##0_);_(* \(#,##0\);_(* \-_);_(@_)"/>
    <numFmt numFmtId="194" formatCode="0.00_);[RED]\(0.00\)"/>
    <numFmt numFmtId="195" formatCode="#,##0;[RED]#,##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0"/>
    </font>
    <font>
      <sz val="10"/>
      <name val="Times New Roman"/>
      <family val="0"/>
    </font>
    <font>
      <b val="true"/>
      <sz val="12"/>
      <color rgb="FF333399"/>
      <name val="Arial"/>
      <family val="2"/>
    </font>
    <font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99CC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0"/>
    </font>
    <font>
      <i val="true"/>
      <u val="single"/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b val="true"/>
      <sz val="12"/>
      <color rgb="FF99CC00"/>
      <name val="Arial"/>
      <family val="2"/>
    </font>
    <font>
      <b val="true"/>
      <sz val="12"/>
      <color rgb="FFFF9900"/>
      <name val="Arial"/>
      <family val="2"/>
    </font>
    <font>
      <sz val="7"/>
      <color rgb="FF0000FF"/>
      <name val="Arial"/>
      <family val="2"/>
    </font>
    <font>
      <b val="true"/>
      <i val="true"/>
      <sz val="8"/>
      <color rgb="FFFF6600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u val="single"/>
      <sz val="8"/>
      <name val="Arial"/>
      <family val="2"/>
    </font>
    <font>
      <b val="true"/>
      <i val="true"/>
      <u val="single"/>
      <sz val="8"/>
      <color rgb="FFFF6600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color rgb="FFFF6600"/>
      <name val="Arial"/>
      <family val="2"/>
    </font>
    <font>
      <b val="true"/>
      <sz val="12"/>
      <color rgb="FF993366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i val="true"/>
      <sz val="12"/>
      <color rgb="FF99CC0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12"/>
      <color rgb="FFC0C0C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Geneva"/>
      <family val="0"/>
    </font>
    <font>
      <b val="true"/>
      <sz val="8"/>
      <color rgb="FFFF0000"/>
      <name val="Geneva"/>
      <family val="0"/>
    </font>
    <font>
      <b val="true"/>
      <sz val="12"/>
      <color rgb="FFFF0000"/>
      <name val="Geneva"/>
      <family val="0"/>
    </font>
    <font>
      <b val="true"/>
      <sz val="10"/>
      <name val="Geneva"/>
      <family val="0"/>
    </font>
    <font>
      <b val="true"/>
      <sz val="10"/>
      <color rgb="FFFF0000"/>
      <name val="Geneva"/>
      <family val="0"/>
    </font>
    <font>
      <i val="true"/>
      <sz val="10"/>
      <color rgb="FFFF0000"/>
      <name val="Arial"/>
      <family val="2"/>
    </font>
    <font>
      <sz val="11"/>
      <name val="Arial"/>
      <family val="2"/>
    </font>
    <font>
      <sz val="10"/>
      <color rgb="FFFF0000"/>
      <name val="Geneva"/>
      <family val="0"/>
    </font>
    <font>
      <i val="true"/>
      <sz val="8"/>
      <color rgb="FFFF0000"/>
      <name val="Arial"/>
      <family val="2"/>
    </font>
    <font>
      <sz val="8"/>
      <color rgb="FF969696"/>
      <name val="Arial"/>
      <family val="2"/>
    </font>
    <font>
      <sz val="10"/>
      <color rgb="FF808080"/>
      <name val="Arial"/>
      <family val="0"/>
    </font>
    <font>
      <b val="true"/>
      <i val="true"/>
      <sz val="12"/>
      <color rgb="FF993366"/>
      <name val="Arial"/>
      <family val="2"/>
    </font>
    <font>
      <sz val="12"/>
      <color rgb="FF993366"/>
      <name val="Arial"/>
      <family val="2"/>
    </font>
    <font>
      <sz val="9"/>
      <color rgb="FF800080"/>
      <name val="Arial"/>
      <family val="2"/>
    </font>
    <font>
      <sz val="11"/>
      <color rgb="FF800080"/>
      <name val="Arial"/>
      <family val="2"/>
    </font>
    <font>
      <b val="true"/>
      <sz val="8"/>
      <color rgb="FF000000"/>
      <name val="Tahoma"/>
      <family val="2"/>
    </font>
    <font>
      <sz val="8"/>
      <name val="Geneva"/>
      <family val="0"/>
    </font>
    <font>
      <b val="true"/>
      <sz val="12"/>
      <color rgb="FF0066CC"/>
      <name val="Arial"/>
      <family val="2"/>
    </font>
    <font>
      <sz val="12"/>
      <color rgb="FF333399"/>
      <name val="Arial"/>
      <family val="2"/>
    </font>
    <font>
      <sz val="5"/>
      <name val="Arial"/>
      <family val="2"/>
    </font>
    <font>
      <b val="true"/>
      <sz val="12"/>
      <color rgb="FFFF6600"/>
      <name val="Arial"/>
      <family val="2"/>
    </font>
    <font>
      <sz val="12"/>
      <color rgb="FFFF66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</fills>
  <borders count="1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0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7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0" fontId="8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0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0" fontId="10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4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1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3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5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2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3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2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28" fillId="2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2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2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6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2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2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3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2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25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5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2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2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4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4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8" fontId="4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" fillId="2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7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82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0" fillId="5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4" fontId="0" fillId="3" borderId="1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83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6" fontId="0" fillId="3" borderId="1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84" fontId="0" fillId="2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1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84" fontId="0" fillId="2" borderId="1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2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83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3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4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3" fontId="0" fillId="2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3" fontId="0" fillId="5" borderId="12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84" fontId="0" fillId="2" borderId="12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10" fillId="2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10" fillId="2" borderId="7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2" borderId="8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6" fillId="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3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1" fillId="2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6" fillId="3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3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6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2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6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6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2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3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6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8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6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2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6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4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65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7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7" borderId="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7" borderId="10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2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8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4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3" borderId="8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6" fillId="3" borderId="8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46" fillId="3" borderId="8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6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70" fontId="4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3" borderId="10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2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3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8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2" borderId="7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4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" borderId="10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0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10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2" borderId="10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0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0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0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0" fillId="2" borderId="10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0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0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10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50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10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10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10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8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8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88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4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" fillId="3" borderId="8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5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8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8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2" borderId="8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4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2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2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2" borderId="0" xfId="25" applyFont="true" applyBorder="false" applyAlignment="true" applyProtection="true">
      <alignment horizontal="center" vertical="bottom" textRotation="180" wrapText="true" indent="0" shrinkToFit="false"/>
      <protection locked="true" hidden="false"/>
    </xf>
    <xf numFmtId="164" fontId="4" fillId="2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4" fillId="3" borderId="8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" fillId="3" borderId="8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" fillId="3" borderId="8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" fillId="3" borderId="1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" fillId="0" borderId="8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2" borderId="83" xfId="25" applyFont="true" applyBorder="true" applyAlignment="true" applyProtection="true">
      <alignment horizontal="left" vertical="center" textRotation="180" wrapText="true" indent="0" shrinkToFit="false"/>
      <protection locked="true" hidden="false"/>
    </xf>
    <xf numFmtId="164" fontId="4" fillId="2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" fillId="3" borderId="88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5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3" borderId="8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7" fillId="2" borderId="6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4" xfId="2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1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1" xfId="2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5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2" borderId="4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10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9" fillId="2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9" fillId="2" borderId="0" xfId="2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91" fontId="4" fillId="2" borderId="8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3" borderId="8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" fillId="3" borderId="8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4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2" borderId="8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8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2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32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7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8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6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7" fillId="2" borderId="8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2" borderId="1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8" fillId="2" borderId="6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2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2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5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2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67" fillId="2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1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8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5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5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2" borderId="7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2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2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8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2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2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2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" fillId="3" borderId="1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" fillId="3" borderId="5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" fillId="2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4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8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0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2" borderId="8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7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5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7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4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2" borderId="8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2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7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Effective net rent v4 3" xfId="21"/>
    <cellStyle name="Currency 2" xfId="22"/>
    <cellStyle name="Currency_Effective net rent v4 3" xfId="23"/>
    <cellStyle name="Normal 2" xfId="24"/>
    <cellStyle name="Normal_Effective net rent v4 3" xfId="25"/>
    <cellStyle name="Normal_Emulator TVM 2011" xfId="26"/>
    <cellStyle name="Percent 2" xfId="27"/>
  </cellStyles>
  <dxfs count="3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99"/>
      </font>
    </dxf>
    <dxf>
      <font>
        <name val="Arial"/>
        <family val="0"/>
        <color rgb="FFFFFF99"/>
      </font>
    </dxf>
    <dxf>
      <font>
        <name val="Arial"/>
        <family val="0"/>
        <color rgb="FFFFFF99"/>
      </font>
    </dxf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8720</xdr:rowOff>
    </xdr:from>
    <xdr:to>
      <xdr:col>0</xdr:col>
      <xdr:colOff>1074960</xdr:colOff>
      <xdr:row>2</xdr:row>
      <xdr:rowOff>142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9840" y="18720"/>
          <a:ext cx="10051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Office &#10;Comparison Grid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Office 
Comparison Grid 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Residential &#10;Comparison Gr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Residential 
Comparison Grid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Retail &#10;Comparison Grid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Retail 
Comparison Grid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560</xdr:colOff>
      <xdr:row>16</xdr:row>
      <xdr:rowOff>47520</xdr:rowOff>
    </xdr:from>
    <xdr:to>
      <xdr:col>11</xdr:col>
      <xdr:colOff>835560</xdr:colOff>
      <xdr:row>16</xdr:row>
      <xdr:rowOff>56880</xdr:rowOff>
    </xdr:to>
    <xdr:sp>
      <xdr:nvSpPr>
        <xdr:cNvPr id="2" name="Line 10"/>
        <xdr:cNvSpPr/>
      </xdr:nvSpPr>
      <xdr:spPr>
        <a:xfrm flipH="1" flipV="1">
          <a:off x="4647960" y="2514600"/>
          <a:ext cx="57042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16</xdr:row>
      <xdr:rowOff>56880</xdr:rowOff>
    </xdr:from>
    <xdr:to>
      <xdr:col>5</xdr:col>
      <xdr:colOff>504000</xdr:colOff>
      <xdr:row>17</xdr:row>
      <xdr:rowOff>133200</xdr:rowOff>
    </xdr:to>
    <xdr:sp>
      <xdr:nvSpPr>
        <xdr:cNvPr id="3" name="Line 11"/>
        <xdr:cNvSpPr/>
      </xdr:nvSpPr>
      <xdr:spPr>
        <a:xfrm>
          <a:off x="4648320" y="252396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040</xdr:colOff>
      <xdr:row>40</xdr:row>
      <xdr:rowOff>0</xdr:rowOff>
    </xdr:from>
    <xdr:to>
      <xdr:col>3</xdr:col>
      <xdr:colOff>41040</xdr:colOff>
      <xdr:row>57</xdr:row>
      <xdr:rowOff>76680</xdr:rowOff>
    </xdr:to>
    <xdr:cxnSp>
      <xdr:nvCxnSpPr>
        <xdr:cNvPr id="4" name="AutoShape 13"/>
        <xdr:cNvCxnSpPr/>
      </xdr:nvCxnSpPr>
      <xdr:spPr>
        <a:xfrm flipH="1" rot="16200000">
          <a:off x="865440" y="6829200"/>
          <a:ext cx="2657880" cy="1248480"/>
        </a:xfrm>
        <a:prstGeom prst="bentConnector3">
          <a:avLst>
            <a:gd name="adj1" fmla="val 10036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920</xdr:colOff>
      <xdr:row>13</xdr:row>
      <xdr:rowOff>19080</xdr:rowOff>
    </xdr:from>
    <xdr:to>
      <xdr:col>7</xdr:col>
      <xdr:colOff>423720</xdr:colOff>
      <xdr:row>18</xdr:row>
      <xdr:rowOff>105120</xdr:rowOff>
    </xdr:to>
    <xdr:sp>
      <xdr:nvSpPr>
        <xdr:cNvPr id="5" name="Line 1"/>
        <xdr:cNvSpPr/>
      </xdr:nvSpPr>
      <xdr:spPr>
        <a:xfrm>
          <a:off x="4243320" y="2324160"/>
          <a:ext cx="180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5440</xdr:colOff>
      <xdr:row>13</xdr:row>
      <xdr:rowOff>37800</xdr:rowOff>
    </xdr:from>
    <xdr:to>
      <xdr:col>9</xdr:col>
      <xdr:colOff>886680</xdr:colOff>
      <xdr:row>18</xdr:row>
      <xdr:rowOff>133560</xdr:rowOff>
    </xdr:to>
    <xdr:sp>
      <xdr:nvSpPr>
        <xdr:cNvPr id="6" name="Line 4"/>
        <xdr:cNvSpPr/>
      </xdr:nvSpPr>
      <xdr:spPr>
        <a:xfrm>
          <a:off x="6437520" y="2342880"/>
          <a:ext cx="21240" cy="90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I/Y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/Y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P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PM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M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F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3</xdr:row>
      <xdr:rowOff>9360</xdr:rowOff>
    </xdr:from>
    <xdr:to>
      <xdr:col>4</xdr:col>
      <xdr:colOff>483480</xdr:colOff>
      <xdr:row>31</xdr:row>
      <xdr:rowOff>95760</xdr:rowOff>
    </xdr:to>
    <xdr:cxnSp>
      <xdr:nvCxnSpPr>
        <xdr:cNvPr id="1" name="AutoShape 15"/>
        <xdr:cNvCxnSpPr/>
      </xdr:nvCxnSpPr>
      <xdr:spPr>
        <a:xfrm rot="5400000">
          <a:off x="1747800" y="2888280"/>
          <a:ext cx="3134880" cy="1701360"/>
        </a:xfrm>
        <a:prstGeom prst="bentConnector3">
          <a:avLst>
            <a:gd name="adj1" fmla="val 100000"/>
          </a:avLst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Owner Go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Owner Goals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Budget Forecast To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Budget Forecast Tool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DCF Analysi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DCF Analysi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ear DCF Analysi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DCF Analysis 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int BTCF T 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BTCF T Bars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TCF T 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TCF T Bar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ear 12 Month Operating Budg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12 Month Operating Budget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 Pro Forma Stat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Pro Forma Stat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5" descr="Clear Pro Forma Stat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Pro Forma Statement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Before-Tax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Before-Tax Cash Flo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41"/>
    <col collapsed="false" customWidth="false" hidden="false" outlineLevel="0" max="257" min="2" style="2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/>
    </row>
    <row r="4" customFormat="false" ht="9" hidden="false" customHeight="true" outlineLevel="0" collapsed="false">
      <c r="A4" s="5"/>
    </row>
    <row r="5" customFormat="false" ht="14.25" hidden="false" customHeight="true" outlineLevel="0" collapsed="false">
      <c r="A5" s="6" t="s">
        <v>2</v>
      </c>
    </row>
    <row r="6" customFormat="false" ht="9" hidden="false" customHeight="true" outlineLevel="0" collapsed="false">
      <c r="A6" s="5"/>
    </row>
    <row r="7" customFormat="false" ht="13.5" hidden="false" customHeight="true" outlineLevel="0" collapsed="false">
      <c r="A7" s="7" t="s">
        <v>3</v>
      </c>
    </row>
    <row r="8" customFormat="false" ht="13.5" hidden="false" customHeight="true" outlineLevel="0" collapsed="false">
      <c r="A8" s="6" t="s">
        <v>4</v>
      </c>
    </row>
    <row r="9" customFormat="false" ht="13.5" hidden="false" customHeight="true" outlineLevel="0" collapsed="false">
      <c r="A9" s="8" t="s">
        <v>5</v>
      </c>
    </row>
    <row r="10" customFormat="false" ht="13.5" hidden="false" customHeight="true" outlineLevel="0" collapsed="false">
      <c r="A10" s="9" t="s">
        <v>6</v>
      </c>
    </row>
    <row r="11" customFormat="false" ht="13.5" hidden="false" customHeight="true" outlineLevel="0" collapsed="false">
      <c r="A11" s="10" t="s">
        <v>7</v>
      </c>
    </row>
    <row r="12" customFormat="false" ht="13.5" hidden="false" customHeight="true" outlineLevel="0" collapsed="false">
      <c r="A12" s="11" t="s">
        <v>8</v>
      </c>
    </row>
    <row r="13" customFormat="false" ht="15" hidden="false" customHeight="true" outlineLevel="0" collapsed="false">
      <c r="A13" s="5"/>
    </row>
    <row r="14" customFormat="false" ht="82.5" hidden="false" customHeight="true" outlineLevel="0" collapsed="false">
      <c r="A14" s="7" t="s">
        <v>9</v>
      </c>
    </row>
    <row r="15" customFormat="false" ht="14.25" hidden="false" customHeight="true" outlineLevel="0" collapsed="false">
      <c r="A15" s="7"/>
    </row>
    <row r="16" s="13" customFormat="true" ht="41.25" hidden="false" customHeight="true" outlineLevel="0" collapsed="false">
      <c r="A16" s="12" t="s">
        <v>10</v>
      </c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2.75" hidden="false" customHeight="false" outlineLevel="0" collapsed="false">
      <c r="A18" s="5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20" customFormat="false" ht="12.75" hidden="false" customHeight="false" outlineLevel="0" collapsed="false">
      <c r="A20" s="1" t="s">
        <v>11</v>
      </c>
    </row>
  </sheetData>
  <sheetProtection sheet="true" password="caad" selectLockedCells="true" selectUnlockedCells="true"/>
  <printOptions headings="false" gridLines="false" gridLinesSet="true" horizontalCentered="false" verticalCentered="false"/>
  <pageMargins left="0.75" right="0.7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 2012 Institute of Real Estate Management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7.9921875" defaultRowHeight="12.75" zeroHeight="false" outlineLevelRow="0" outlineLevelCol="0"/>
  <cols>
    <col collapsed="false" customWidth="false" hidden="false" outlineLevel="0" max="1" min="1" style="654" width="7.99"/>
    <col collapsed="false" customWidth="true" hidden="false" outlineLevel="0" max="2" min="2" style="654" width="8.28"/>
    <col collapsed="false" customWidth="true" hidden="false" outlineLevel="0" max="3" min="3" style="654" width="2.84"/>
    <col collapsed="false" customWidth="true" hidden="false" outlineLevel="0" max="4" min="4" style="654" width="9.99"/>
    <col collapsed="false" customWidth="true" hidden="false" outlineLevel="0" max="5" min="5" style="654" width="2.84"/>
    <col collapsed="false" customWidth="true" hidden="false" outlineLevel="0" max="6" min="6" style="654" width="19.41"/>
    <col collapsed="false" customWidth="true" hidden="false" outlineLevel="0" max="7" min="7" style="654" width="2.84"/>
    <col collapsed="false" customWidth="true" hidden="false" outlineLevel="0" max="8" min="8" style="654" width="22.14"/>
    <col collapsed="false" customWidth="true" hidden="false" outlineLevel="0" max="9" min="9" style="654" width="2.7"/>
    <col collapsed="false" customWidth="true" hidden="false" outlineLevel="0" max="10" min="10" style="654" width="22.14"/>
    <col collapsed="false" customWidth="false" hidden="false" outlineLevel="0" max="14" min="11" style="654" width="7.99"/>
    <col collapsed="false" customWidth="true" hidden="false" outlineLevel="0" max="15" min="15" style="654" width="8.28"/>
    <col collapsed="false" customWidth="false" hidden="false" outlineLevel="0" max="257" min="16" style="654" width="7.99"/>
  </cols>
  <sheetData>
    <row r="1" s="655" customFormat="true" ht="15.75" hidden="false" customHeight="false" outlineLevel="0" collapsed="false">
      <c r="A1" s="655" t="s">
        <v>325</v>
      </c>
    </row>
    <row r="2" customFormat="false" ht="12.75" hidden="false" customHeight="true" outlineLevel="0" collapsed="false">
      <c r="A2" s="338" t="s">
        <v>326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</row>
    <row r="3" customFormat="false" ht="12.75" hidden="false" customHeight="false" outlineLevel="0" collapsed="false">
      <c r="A3" s="339"/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s="658" customFormat="true" ht="12.75" hidden="false" customHeight="false" outlineLevel="0" collapsed="false">
      <c r="A4" s="656"/>
      <c r="B4" s="656"/>
      <c r="C4" s="656"/>
      <c r="D4" s="656"/>
      <c r="E4" s="656"/>
      <c r="F4" s="656"/>
      <c r="G4" s="656"/>
      <c r="H4" s="656"/>
      <c r="I4" s="656"/>
      <c r="J4" s="656"/>
      <c r="K4" s="656"/>
      <c r="L4" s="656"/>
      <c r="M4" s="656"/>
      <c r="N4" s="656"/>
      <c r="O4" s="657"/>
    </row>
    <row r="5" s="658" customFormat="true" ht="12.75" hidden="false" customHeight="false" outlineLevel="0" collapsed="false">
      <c r="A5" s="656"/>
      <c r="B5" s="656"/>
      <c r="C5" s="656"/>
      <c r="D5" s="656"/>
      <c r="E5" s="656"/>
      <c r="F5" s="656"/>
      <c r="G5" s="656"/>
      <c r="H5" s="656"/>
      <c r="I5" s="656"/>
      <c r="J5" s="656"/>
      <c r="K5" s="656"/>
      <c r="L5" s="656"/>
      <c r="M5" s="656"/>
      <c r="N5" s="656"/>
      <c r="O5" s="657"/>
    </row>
    <row r="6" customFormat="false" ht="12.75" hidden="false" customHeight="fals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39"/>
    </row>
    <row r="7" s="659" customFormat="true" ht="19.5" hidden="false" customHeight="true" outlineLevel="0" collapsed="false">
      <c r="B7" s="659" t="s">
        <v>170</v>
      </c>
      <c r="D7" s="659" t="s">
        <v>327</v>
      </c>
      <c r="F7" s="659" t="s">
        <v>328</v>
      </c>
      <c r="H7" s="659" t="s">
        <v>329</v>
      </c>
      <c r="J7" s="659" t="s">
        <v>330</v>
      </c>
    </row>
    <row r="8" s="660" customFormat="true" ht="15" hidden="false" customHeight="false" outlineLevel="0" collapsed="false">
      <c r="B8" s="661" t="n">
        <v>30</v>
      </c>
      <c r="D8" s="662" t="n">
        <v>0.045</v>
      </c>
      <c r="F8" s="663" t="n">
        <v>100000000</v>
      </c>
      <c r="H8" s="663" t="n">
        <v>-506685.31</v>
      </c>
      <c r="J8" s="663" t="n">
        <v>0.13</v>
      </c>
    </row>
    <row r="9" s="660" customFormat="true" ht="15" hidden="false" customHeight="true" outlineLevel="0" collapsed="false">
      <c r="B9" s="661"/>
      <c r="D9" s="662"/>
      <c r="F9" s="663"/>
      <c r="H9" s="663"/>
      <c r="J9" s="663"/>
    </row>
    <row r="11" customFormat="false" ht="12.75" hidden="false" customHeight="true" outlineLevel="0" collapsed="false">
      <c r="B11" s="664" t="s">
        <v>331</v>
      </c>
      <c r="D11" s="665" t="s">
        <v>332</v>
      </c>
      <c r="H11" s="666" t="s">
        <v>170</v>
      </c>
      <c r="I11" s="666"/>
      <c r="J11" s="666" t="s">
        <v>171</v>
      </c>
    </row>
    <row r="12" customFormat="false" ht="13.5" hidden="false" customHeight="false" outlineLevel="0" collapsed="false">
      <c r="B12" s="664"/>
      <c r="D12" s="665"/>
      <c r="H12" s="667" t="s">
        <v>333</v>
      </c>
      <c r="I12" s="668"/>
      <c r="J12" s="669" t="n">
        <f aca="false">+F8</f>
        <v>100000000</v>
      </c>
    </row>
    <row r="13" customFormat="false" ht="13.5" hidden="false" customHeight="false" outlineLevel="0" collapsed="false">
      <c r="B13" s="670" t="n">
        <v>12</v>
      </c>
      <c r="D13" s="670" t="s">
        <v>334</v>
      </c>
      <c r="H13" s="671" t="s">
        <v>335</v>
      </c>
      <c r="I13" s="672"/>
      <c r="J13" s="673" t="n">
        <f aca="false">+H8</f>
        <v>-506685.31</v>
      </c>
    </row>
    <row r="14" customFormat="false" ht="12.75" hidden="false" customHeight="false" outlineLevel="0" collapsed="false">
      <c r="B14" s="658"/>
      <c r="D14" s="658"/>
      <c r="I14" s="672"/>
    </row>
    <row r="15" customFormat="false" ht="12.75" hidden="false" customHeight="false" outlineLevel="0" collapsed="false">
      <c r="B15" s="674"/>
      <c r="H15" s="675"/>
      <c r="I15" s="672"/>
    </row>
    <row r="16" customFormat="false" ht="12.75" hidden="false" customHeight="false" outlineLevel="0" collapsed="false">
      <c r="B16" s="674"/>
      <c r="H16" s="675"/>
      <c r="I16" s="672"/>
    </row>
    <row r="17" customFormat="false" ht="12.75" hidden="false" customHeight="true" outlineLevel="0" collapsed="false">
      <c r="B17" s="676"/>
      <c r="H17" s="675"/>
      <c r="I17" s="672"/>
    </row>
    <row r="18" customFormat="false" ht="12.75" hidden="false" customHeight="false" outlineLevel="0" collapsed="false">
      <c r="H18" s="675"/>
      <c r="I18" s="672"/>
    </row>
    <row r="19" customFormat="false" ht="12.75" hidden="false" customHeight="false" outlineLevel="0" collapsed="false">
      <c r="I19" s="672"/>
      <c r="N19" s="677"/>
    </row>
    <row r="20" customFormat="false" ht="13.5" hidden="false" customHeight="true" outlineLevel="0" collapsed="false">
      <c r="H20" s="671" t="str">
        <f aca="false">CONCATENATE((ROUND(B8*B13,0)),"         (FV)")</f>
        <v>360         (FV)</v>
      </c>
      <c r="I20" s="672"/>
      <c r="J20" s="678" t="n">
        <f aca="false">+J8</f>
        <v>0.13</v>
      </c>
    </row>
    <row r="21" customFormat="false" ht="13.5" hidden="false" customHeight="true" outlineLevel="0" collapsed="false">
      <c r="J21" s="678"/>
    </row>
    <row r="22" customFormat="false" ht="13.5" hidden="false" customHeight="true" outlineLevel="0" collapsed="false">
      <c r="J22" s="678"/>
    </row>
    <row r="23" customFormat="false" ht="13.5" hidden="false" customHeight="true" outlineLevel="0" collapsed="false">
      <c r="J23" s="678"/>
    </row>
    <row r="24" customFormat="false" ht="13.5" hidden="false" customHeight="true" outlineLevel="0" collapsed="false">
      <c r="D24" s="679" t="s">
        <v>336</v>
      </c>
      <c r="E24" s="679"/>
      <c r="F24" s="679"/>
      <c r="G24" s="679"/>
      <c r="H24" s="679"/>
      <c r="I24" s="679"/>
      <c r="J24" s="679"/>
    </row>
    <row r="25" customFormat="false" ht="12.75" hidden="false" customHeight="false" outlineLevel="0" collapsed="false">
      <c r="D25" s="680" t="s">
        <v>337</v>
      </c>
      <c r="E25" s="681"/>
      <c r="F25" s="682" t="n">
        <v>2</v>
      </c>
      <c r="G25" s="683" t="s">
        <v>338</v>
      </c>
      <c r="H25" s="682" t="n">
        <v>2</v>
      </c>
      <c r="I25" s="683" t="s">
        <v>339</v>
      </c>
      <c r="J25" s="684" t="n">
        <f aca="false">SUM(F25,H25)</f>
        <v>4</v>
      </c>
    </row>
    <row r="26" customFormat="false" ht="12.75" hidden="false" customHeight="false" outlineLevel="0" collapsed="false">
      <c r="D26" s="685" t="s">
        <v>340</v>
      </c>
      <c r="E26" s="686"/>
      <c r="F26" s="687" t="n">
        <v>4</v>
      </c>
      <c r="G26" s="688" t="s">
        <v>341</v>
      </c>
      <c r="H26" s="687" t="n">
        <v>2</v>
      </c>
      <c r="I26" s="688" t="s">
        <v>339</v>
      </c>
      <c r="J26" s="689" t="n">
        <f aca="false">SUM(F26,-H26)</f>
        <v>2</v>
      </c>
    </row>
    <row r="27" customFormat="false" ht="12.75" hidden="false" customHeight="false" outlineLevel="0" collapsed="false">
      <c r="D27" s="685" t="s">
        <v>342</v>
      </c>
      <c r="E27" s="686"/>
      <c r="F27" s="687" t="n">
        <v>2</v>
      </c>
      <c r="G27" s="688" t="s">
        <v>343</v>
      </c>
      <c r="H27" s="687" t="n">
        <v>2</v>
      </c>
      <c r="I27" s="688" t="s">
        <v>339</v>
      </c>
      <c r="J27" s="689" t="n">
        <f aca="false">+F27*H27</f>
        <v>4</v>
      </c>
    </row>
    <row r="28" customFormat="false" ht="12.75" hidden="false" customHeight="false" outlineLevel="0" collapsed="false">
      <c r="D28" s="685" t="s">
        <v>344</v>
      </c>
      <c r="E28" s="686"/>
      <c r="F28" s="687" t="n">
        <v>4</v>
      </c>
      <c r="G28" s="688" t="s">
        <v>345</v>
      </c>
      <c r="H28" s="687" t="n">
        <v>2</v>
      </c>
      <c r="I28" s="688" t="s">
        <v>339</v>
      </c>
      <c r="J28" s="689" t="n">
        <f aca="false">IF(H28&lt;=0,0,(+F28/H28))</f>
        <v>2</v>
      </c>
    </row>
    <row r="29" customFormat="false" ht="6.75" hidden="false" customHeight="true" outlineLevel="0" collapsed="false">
      <c r="D29" s="690"/>
      <c r="E29" s="691"/>
      <c r="F29" s="692"/>
      <c r="G29" s="693"/>
      <c r="H29" s="692"/>
      <c r="I29" s="693"/>
      <c r="J29" s="694"/>
    </row>
    <row r="30" customFormat="false" ht="12.75" hidden="false" customHeight="false" outlineLevel="0" collapsed="false">
      <c r="D30" s="685" t="s">
        <v>346</v>
      </c>
      <c r="E30" s="686"/>
      <c r="F30" s="687" t="n">
        <v>4</v>
      </c>
      <c r="G30" s="688" t="s">
        <v>338</v>
      </c>
      <c r="H30" s="695" t="n">
        <v>0.05</v>
      </c>
      <c r="I30" s="688" t="s">
        <v>339</v>
      </c>
      <c r="J30" s="689" t="n">
        <f aca="false">+F30*(1+H30)</f>
        <v>4.2</v>
      </c>
    </row>
    <row r="31" customFormat="false" ht="12.75" hidden="false" customHeight="false" outlineLevel="0" collapsed="false">
      <c r="D31" s="685" t="s">
        <v>347</v>
      </c>
      <c r="E31" s="686"/>
      <c r="F31" s="687" t="n">
        <v>4</v>
      </c>
      <c r="G31" s="688" t="s">
        <v>341</v>
      </c>
      <c r="H31" s="695" t="n">
        <v>0.05</v>
      </c>
      <c r="I31" s="688" t="s">
        <v>339</v>
      </c>
      <c r="J31" s="689" t="n">
        <f aca="false">+F31-(F31*H31)</f>
        <v>3.8</v>
      </c>
    </row>
    <row r="32" customFormat="false" ht="12.75" hidden="false" customHeight="false" outlineLevel="0" collapsed="false">
      <c r="D32" s="685" t="s">
        <v>348</v>
      </c>
      <c r="E32" s="686"/>
      <c r="F32" s="687" t="n">
        <v>4</v>
      </c>
      <c r="G32" s="688" t="s">
        <v>343</v>
      </c>
      <c r="H32" s="695" t="n">
        <v>0.02</v>
      </c>
      <c r="I32" s="688" t="s">
        <v>339</v>
      </c>
      <c r="J32" s="689" t="n">
        <f aca="false">+F32*H32</f>
        <v>0.08</v>
      </c>
    </row>
    <row r="33" customFormat="false" ht="12.75" hidden="false" customHeight="false" outlineLevel="0" collapsed="false">
      <c r="D33" s="685" t="s">
        <v>349</v>
      </c>
      <c r="E33" s="686"/>
      <c r="F33" s="687" t="n">
        <v>4</v>
      </c>
      <c r="G33" s="688" t="s">
        <v>345</v>
      </c>
      <c r="H33" s="695" t="n">
        <v>0.03</v>
      </c>
      <c r="I33" s="688" t="s">
        <v>339</v>
      </c>
      <c r="J33" s="689" t="n">
        <f aca="false">IF(H33&lt;=0,0,(+F33/H33))</f>
        <v>133.333333333333</v>
      </c>
    </row>
    <row r="34" customFormat="false" ht="13.5" hidden="false" customHeight="false" outlineLevel="0" collapsed="false">
      <c r="D34" s="696" t="s">
        <v>350</v>
      </c>
      <c r="E34" s="697"/>
      <c r="F34" s="698" t="n">
        <v>4</v>
      </c>
      <c r="G34" s="699" t="s">
        <v>345</v>
      </c>
      <c r="H34" s="698" t="n">
        <v>2</v>
      </c>
      <c r="I34" s="699" t="s">
        <v>339</v>
      </c>
      <c r="J34" s="700" t="n">
        <f aca="false">IF(F34&lt;=0,0,(H34/F34)-1)</f>
        <v>-0.5</v>
      </c>
    </row>
    <row r="35" customFormat="false" ht="12.75" hidden="false" customHeight="false" outlineLevel="0" collapsed="false">
      <c r="D35" s="691"/>
      <c r="E35" s="691"/>
      <c r="F35" s="701"/>
      <c r="G35" s="693"/>
      <c r="H35" s="701"/>
      <c r="I35" s="693"/>
      <c r="J35" s="702"/>
    </row>
    <row r="36" customFormat="false" ht="12.75" hidden="false" customHeight="false" outlineLevel="0" collapsed="false">
      <c r="D36" s="691"/>
      <c r="E36" s="691"/>
      <c r="F36" s="701"/>
      <c r="G36" s="693"/>
      <c r="H36" s="701"/>
      <c r="I36" s="693"/>
      <c r="J36" s="702"/>
    </row>
    <row r="37" customFormat="false" ht="12.75" hidden="false" customHeight="false" outlineLevel="0" collapsed="false">
      <c r="D37" s="691"/>
      <c r="E37" s="691"/>
      <c r="F37" s="701"/>
      <c r="G37" s="693"/>
      <c r="H37" s="701"/>
      <c r="I37" s="693"/>
      <c r="J37" s="702"/>
    </row>
    <row r="38" customFormat="false" ht="12.75" hidden="false" customHeight="false" outlineLevel="0" collapsed="false">
      <c r="D38" s="691"/>
      <c r="E38" s="691"/>
      <c r="F38" s="701"/>
      <c r="G38" s="693"/>
      <c r="H38" s="701"/>
      <c r="I38" s="693"/>
      <c r="J38" s="702"/>
    </row>
    <row r="39" customFormat="false" ht="12.75" hidden="false" customHeight="false" outlineLevel="0" collapsed="false">
      <c r="D39" s="691"/>
      <c r="E39" s="691"/>
      <c r="F39" s="701"/>
      <c r="G39" s="693"/>
      <c r="H39" s="701"/>
      <c r="I39" s="693"/>
      <c r="J39" s="702"/>
    </row>
    <row r="40" customFormat="false" ht="12.75" hidden="false" customHeight="false" outlineLevel="0" collapsed="false">
      <c r="D40" s="691"/>
      <c r="E40" s="691"/>
      <c r="F40" s="701"/>
      <c r="G40" s="693"/>
      <c r="H40" s="701"/>
      <c r="I40" s="693"/>
      <c r="J40" s="702"/>
    </row>
    <row r="41" customFormat="false" ht="12.75" hidden="false" customHeight="false" outlineLevel="0" collapsed="false">
      <c r="D41" s="691"/>
      <c r="E41" s="691"/>
      <c r="F41" s="701"/>
      <c r="G41" s="693"/>
      <c r="H41" s="701"/>
      <c r="I41" s="693"/>
      <c r="J41" s="702"/>
    </row>
    <row r="42" customFormat="false" ht="12.75" hidden="false" customHeight="false" outlineLevel="0" collapsed="false">
      <c r="D42" s="691"/>
      <c r="E42" s="691"/>
      <c r="F42" s="701"/>
      <c r="G42" s="693"/>
      <c r="H42" s="701"/>
      <c r="I42" s="693"/>
      <c r="J42" s="702"/>
    </row>
    <row r="43" customFormat="false" ht="12.75" hidden="false" customHeight="false" outlineLevel="0" collapsed="false">
      <c r="D43" s="691"/>
      <c r="E43" s="691"/>
      <c r="F43" s="701"/>
      <c r="G43" s="693"/>
      <c r="H43" s="701"/>
      <c r="I43" s="693"/>
      <c r="J43" s="702"/>
    </row>
    <row r="44" customFormat="false" ht="12.75" hidden="false" customHeight="false" outlineLevel="0" collapsed="false">
      <c r="D44" s="691"/>
      <c r="E44" s="691"/>
      <c r="F44" s="701"/>
      <c r="G44" s="693"/>
      <c r="H44" s="701"/>
      <c r="I44" s="693"/>
      <c r="J44" s="702"/>
    </row>
    <row r="45" customFormat="false" ht="12.75" hidden="false" customHeight="false" outlineLevel="0" collapsed="false">
      <c r="D45" s="691"/>
      <c r="E45" s="691"/>
      <c r="F45" s="701"/>
      <c r="G45" s="693"/>
      <c r="H45" s="701"/>
      <c r="I45" s="693"/>
      <c r="J45" s="702"/>
    </row>
    <row r="46" customFormat="false" ht="12.75" hidden="false" customHeight="false" outlineLevel="0" collapsed="false">
      <c r="D46" s="691"/>
      <c r="E46" s="691"/>
      <c r="F46" s="701"/>
      <c r="G46" s="693"/>
      <c r="H46" s="701"/>
      <c r="I46" s="693"/>
      <c r="J46" s="702"/>
    </row>
    <row r="47" customFormat="false" ht="12.75" hidden="false" customHeight="false" outlineLevel="0" collapsed="false">
      <c r="D47" s="691"/>
      <c r="E47" s="691"/>
      <c r="F47" s="701"/>
      <c r="G47" s="693"/>
      <c r="H47" s="701"/>
      <c r="I47" s="693"/>
      <c r="J47" s="702"/>
    </row>
    <row r="48" customFormat="false" ht="12.75" hidden="false" customHeight="false" outlineLevel="0" collapsed="false">
      <c r="D48" s="691"/>
      <c r="E48" s="691"/>
      <c r="F48" s="701"/>
      <c r="G48" s="693"/>
      <c r="H48" s="701"/>
      <c r="I48" s="693"/>
      <c r="J48" s="702"/>
    </row>
    <row r="49" customFormat="false" ht="12.75" hidden="false" customHeight="false" outlineLevel="0" collapsed="false">
      <c r="D49" s="691"/>
      <c r="E49" s="691"/>
      <c r="F49" s="701"/>
      <c r="G49" s="693"/>
      <c r="H49" s="701"/>
      <c r="I49" s="693"/>
      <c r="J49" s="702"/>
    </row>
    <row r="50" customFormat="false" ht="12.75" hidden="false" customHeight="false" outlineLevel="0" collapsed="false">
      <c r="D50" s="691"/>
      <c r="E50" s="691"/>
      <c r="F50" s="701"/>
      <c r="G50" s="693"/>
      <c r="H50" s="701"/>
      <c r="I50" s="693"/>
      <c r="J50" s="702"/>
    </row>
    <row r="51" customFormat="false" ht="12.75" hidden="false" customHeight="false" outlineLevel="0" collapsed="false">
      <c r="D51" s="691"/>
      <c r="E51" s="691"/>
      <c r="F51" s="701"/>
      <c r="G51" s="693"/>
      <c r="H51" s="701"/>
      <c r="I51" s="693"/>
      <c r="J51" s="702"/>
    </row>
    <row r="52" customFormat="false" ht="12.75" hidden="false" customHeight="false" outlineLevel="0" collapsed="false">
      <c r="D52" s="691"/>
      <c r="E52" s="691"/>
      <c r="F52" s="691"/>
      <c r="G52" s="693"/>
      <c r="H52" s="691"/>
      <c r="I52" s="693"/>
      <c r="J52" s="702"/>
    </row>
    <row r="53" customFormat="false" ht="12.75" hidden="false" customHeight="false" outlineLevel="0" collapsed="false">
      <c r="D53" s="691"/>
      <c r="E53" s="691"/>
      <c r="F53" s="691"/>
      <c r="G53" s="693"/>
      <c r="H53" s="691"/>
      <c r="I53" s="693"/>
      <c r="J53" s="702"/>
    </row>
    <row r="54" customFormat="false" ht="12.75" hidden="false" customHeight="false" outlineLevel="0" collapsed="false">
      <c r="D54" s="691"/>
      <c r="E54" s="691"/>
      <c r="F54" s="691"/>
      <c r="G54" s="693"/>
      <c r="H54" s="691"/>
      <c r="I54" s="693"/>
      <c r="J54" s="702"/>
    </row>
    <row r="55" customFormat="false" ht="12.75" hidden="false" customHeight="false" outlineLevel="0" collapsed="false">
      <c r="B55" s="703" t="s">
        <v>351</v>
      </c>
      <c r="C55" s="703"/>
      <c r="D55" s="703"/>
      <c r="E55" s="703"/>
      <c r="F55" s="703"/>
      <c r="G55" s="703"/>
      <c r="H55" s="703"/>
      <c r="I55" s="703"/>
      <c r="J55" s="703"/>
      <c r="K55" s="703"/>
    </row>
    <row r="56" customFormat="false" ht="12.75" hidden="false" customHeight="false" outlineLevel="0" collapsed="false">
      <c r="A56" s="704"/>
      <c r="B56" s="703"/>
      <c r="C56" s="703"/>
      <c r="D56" s="703"/>
      <c r="E56" s="703"/>
      <c r="F56" s="703"/>
      <c r="G56" s="703"/>
      <c r="H56" s="703"/>
      <c r="I56" s="703"/>
      <c r="J56" s="703"/>
      <c r="K56" s="703"/>
    </row>
    <row r="57" customFormat="false" ht="12.75" hidden="false" customHeight="false" outlineLevel="0" collapsed="false">
      <c r="A57" s="704"/>
      <c r="D57" s="691"/>
      <c r="E57" s="691"/>
      <c r="F57" s="691"/>
      <c r="G57" s="693"/>
      <c r="H57" s="691"/>
      <c r="I57" s="693"/>
      <c r="J57" s="702"/>
    </row>
    <row r="58" customFormat="false" ht="12.75" hidden="false" customHeight="false" outlineLevel="0" collapsed="false">
      <c r="A58" s="704"/>
      <c r="B58" s="705"/>
      <c r="C58" s="706"/>
      <c r="D58" s="706"/>
      <c r="E58" s="706"/>
      <c r="F58" s="706"/>
      <c r="G58" s="707"/>
      <c r="H58" s="706"/>
      <c r="I58" s="707"/>
      <c r="J58" s="708"/>
      <c r="K58" s="709"/>
    </row>
    <row r="59" customFormat="false" ht="12.75" hidden="false" customHeight="false" outlineLevel="0" collapsed="false">
      <c r="A59" s="704"/>
      <c r="B59" s="710"/>
      <c r="C59" s="711"/>
      <c r="D59" s="711"/>
      <c r="E59" s="711"/>
      <c r="F59" s="711"/>
      <c r="G59" s="712"/>
      <c r="H59" s="711"/>
      <c r="I59" s="712"/>
      <c r="J59" s="713"/>
      <c r="K59" s="714"/>
    </row>
    <row r="60" customFormat="false" ht="12.75" hidden="false" customHeight="false" outlineLevel="0" collapsed="false">
      <c r="A60" s="704"/>
      <c r="B60" s="710"/>
      <c r="C60" s="711"/>
      <c r="D60" s="711"/>
      <c r="E60" s="711"/>
      <c r="F60" s="711"/>
      <c r="G60" s="712"/>
      <c r="H60" s="711"/>
      <c r="I60" s="712"/>
      <c r="J60" s="713"/>
      <c r="K60" s="714"/>
    </row>
    <row r="61" customFormat="false" ht="12.75" hidden="false" customHeight="false" outlineLevel="0" collapsed="false">
      <c r="A61" s="704"/>
      <c r="B61" s="710" t="s">
        <v>352</v>
      </c>
      <c r="C61" s="711"/>
      <c r="D61" s="711"/>
      <c r="E61" s="711"/>
      <c r="F61" s="711"/>
      <c r="G61" s="712"/>
      <c r="H61" s="711"/>
      <c r="I61" s="712"/>
      <c r="J61" s="713"/>
      <c r="K61" s="714"/>
    </row>
    <row r="62" customFormat="false" ht="12.75" hidden="false" customHeight="false" outlineLevel="0" collapsed="false">
      <c r="A62" s="704"/>
      <c r="B62" s="710"/>
      <c r="C62" s="711"/>
      <c r="D62" s="711"/>
      <c r="E62" s="711"/>
      <c r="F62" s="711"/>
      <c r="G62" s="711"/>
      <c r="H62" s="711"/>
      <c r="I62" s="711"/>
      <c r="J62" s="715"/>
      <c r="K62" s="714"/>
    </row>
    <row r="63" s="718" customFormat="true" ht="12.75" hidden="false" customHeight="false" outlineLevel="0" collapsed="false">
      <c r="A63" s="716"/>
      <c r="B63" s="710"/>
      <c r="C63" s="711"/>
      <c r="D63" s="717" t="s">
        <v>334</v>
      </c>
      <c r="E63" s="711" t="n">
        <v>0</v>
      </c>
      <c r="F63" s="711"/>
      <c r="G63" s="711"/>
      <c r="H63" s="711"/>
      <c r="I63" s="711"/>
      <c r="J63" s="711"/>
      <c r="K63" s="714"/>
    </row>
    <row r="64" s="718" customFormat="true" ht="12.75" hidden="false" customHeight="false" outlineLevel="0" collapsed="false">
      <c r="A64" s="716"/>
      <c r="B64" s="710"/>
      <c r="C64" s="711"/>
      <c r="D64" s="717" t="s">
        <v>353</v>
      </c>
      <c r="E64" s="711" t="n">
        <v>1</v>
      </c>
      <c r="F64" s="711"/>
      <c r="G64" s="711"/>
      <c r="H64" s="711"/>
      <c r="I64" s="711"/>
      <c r="J64" s="711"/>
      <c r="K64" s="714"/>
    </row>
    <row r="65" s="718" customFormat="true" ht="12.75" hidden="false" customHeight="false" outlineLevel="0" collapsed="false">
      <c r="A65" s="716"/>
      <c r="B65" s="710"/>
      <c r="C65" s="711"/>
      <c r="D65" s="711"/>
      <c r="E65" s="711"/>
      <c r="F65" s="711"/>
      <c r="G65" s="711"/>
      <c r="H65" s="711"/>
      <c r="I65" s="711"/>
      <c r="J65" s="711"/>
      <c r="K65" s="714"/>
    </row>
    <row r="66" s="718" customFormat="true" ht="12.75" hidden="false" customHeight="false" outlineLevel="0" collapsed="false">
      <c r="A66" s="716"/>
      <c r="B66" s="710"/>
      <c r="C66" s="711"/>
      <c r="D66" s="711"/>
      <c r="E66" s="711"/>
      <c r="F66" s="711"/>
      <c r="G66" s="711"/>
      <c r="H66" s="711"/>
      <c r="I66" s="711"/>
      <c r="J66" s="711"/>
      <c r="K66" s="714"/>
    </row>
    <row r="67" s="725" customFormat="true" ht="15" hidden="false" customHeight="true" outlineLevel="0" collapsed="false">
      <c r="A67" s="719"/>
      <c r="B67" s="720" t="n">
        <f aca="false">ROUND(NPER((D8/B13),H8,F8,J8,IF(D13=D63,E63,E64))/B13,2)</f>
        <v>30</v>
      </c>
      <c r="C67" s="721"/>
      <c r="D67" s="722" t="n">
        <f aca="false">ROUND((RATE((B8*B13),H8,F8,J8,IF(D13=D63,E63,E64))*B13),4)</f>
        <v>0.045</v>
      </c>
      <c r="E67" s="721"/>
      <c r="F67" s="723" t="n">
        <f aca="false">ROUND(PV(D8/B13,B8*B13,H8,J8,IF(D13=D63,E63,E64)),2)</f>
        <v>100000000</v>
      </c>
      <c r="G67" s="721"/>
      <c r="H67" s="723" t="n">
        <f aca="false">ROUND(PMT(D8/B13,B8*B13,F8,J8,IF(D13=D63,E63,E64)),2)</f>
        <v>-506685.31</v>
      </c>
      <c r="I67" s="721"/>
      <c r="J67" s="723" t="n">
        <f aca="false">ROUND(FV(D8/B13,B8*B13,H8,F8,IF(D13=D63,E63,E64)),2)</f>
        <v>0.13</v>
      </c>
      <c r="K67" s="724"/>
    </row>
    <row r="68" s="725" customFormat="true" ht="15" hidden="false" customHeight="true" outlineLevel="0" collapsed="false">
      <c r="A68" s="719"/>
      <c r="B68" s="720"/>
      <c r="C68" s="721"/>
      <c r="D68" s="722"/>
      <c r="E68" s="721"/>
      <c r="F68" s="723"/>
      <c r="G68" s="721"/>
      <c r="H68" s="723"/>
      <c r="I68" s="721"/>
      <c r="J68" s="723"/>
      <c r="K68" s="724"/>
      <c r="N68" s="726"/>
    </row>
    <row r="69" s="730" customFormat="true" ht="12.75" hidden="false" customHeight="false" outlineLevel="0" collapsed="false">
      <c r="A69" s="727"/>
      <c r="B69" s="728" t="s">
        <v>170</v>
      </c>
      <c r="C69" s="717"/>
      <c r="D69" s="717" t="s">
        <v>53</v>
      </c>
      <c r="E69" s="717"/>
      <c r="F69" s="717" t="s">
        <v>354</v>
      </c>
      <c r="G69" s="717"/>
      <c r="H69" s="717" t="s">
        <v>355</v>
      </c>
      <c r="I69" s="717"/>
      <c r="J69" s="717" t="s">
        <v>356</v>
      </c>
      <c r="K69" s="729"/>
    </row>
    <row r="70" customFormat="false" ht="12.75" hidden="false" customHeight="false" outlineLevel="0" collapsed="false">
      <c r="A70" s="704"/>
      <c r="B70" s="710"/>
      <c r="C70" s="711"/>
      <c r="D70" s="713"/>
      <c r="E70" s="711"/>
      <c r="F70" s="711"/>
      <c r="G70" s="711"/>
      <c r="H70" s="711"/>
      <c r="I70" s="711"/>
      <c r="J70" s="711"/>
      <c r="K70" s="714"/>
    </row>
    <row r="71" customFormat="false" ht="12.75" hidden="false" customHeight="false" outlineLevel="0" collapsed="false">
      <c r="A71" s="704"/>
      <c r="B71" s="710"/>
      <c r="C71" s="711"/>
      <c r="D71" s="711"/>
      <c r="E71" s="711"/>
      <c r="F71" s="711"/>
      <c r="G71" s="711"/>
      <c r="H71" s="711"/>
      <c r="I71" s="711"/>
      <c r="J71" s="711"/>
      <c r="K71" s="714"/>
    </row>
    <row r="72" customFormat="false" ht="12.75" hidden="false" customHeight="false" outlineLevel="0" collapsed="false">
      <c r="A72" s="704"/>
      <c r="B72" s="710"/>
      <c r="C72" s="711"/>
      <c r="D72" s="711"/>
      <c r="E72" s="711"/>
      <c r="F72" s="711"/>
      <c r="G72" s="711"/>
      <c r="H72" s="711"/>
      <c r="I72" s="711"/>
      <c r="J72" s="711"/>
      <c r="K72" s="714"/>
    </row>
    <row r="73" customFormat="false" ht="12.75" hidden="false" customHeight="false" outlineLevel="0" collapsed="false">
      <c r="A73" s="704"/>
      <c r="B73" s="731"/>
      <c r="C73" s="732"/>
      <c r="D73" s="732"/>
      <c r="E73" s="732"/>
      <c r="F73" s="732"/>
      <c r="G73" s="732"/>
      <c r="H73" s="732"/>
      <c r="I73" s="732"/>
      <c r="J73" s="732"/>
      <c r="K73" s="733"/>
    </row>
    <row r="74" customFormat="false" ht="12.75" hidden="false" customHeight="false" outlineLevel="0" collapsed="false">
      <c r="A74" s="704"/>
    </row>
    <row r="75" customFormat="false" ht="12.75" hidden="false" customHeight="false" outlineLevel="0" collapsed="false">
      <c r="A75" s="704"/>
    </row>
    <row r="76" customFormat="false" ht="12.75" hidden="false" customHeight="false" outlineLevel="0" collapsed="false">
      <c r="A76" s="704"/>
    </row>
    <row r="77" customFormat="false" ht="12.75" hidden="false" customHeight="false" outlineLevel="0" collapsed="false">
      <c r="A77" s="704"/>
      <c r="B77" s="704"/>
      <c r="C77" s="704"/>
      <c r="D77" s="704"/>
      <c r="E77" s="704"/>
      <c r="F77" s="704"/>
      <c r="G77" s="704"/>
      <c r="H77" s="704"/>
      <c r="I77" s="704"/>
      <c r="J77" s="704"/>
      <c r="K77" s="704"/>
      <c r="L77" s="704"/>
    </row>
    <row r="78" customFormat="false" ht="12.75" hidden="false" customHeight="false" outlineLevel="0" collapsed="false">
      <c r="A78" s="704"/>
      <c r="B78" s="704"/>
      <c r="C78" s="704"/>
      <c r="D78" s="704"/>
      <c r="E78" s="704"/>
      <c r="F78" s="704"/>
      <c r="G78" s="704"/>
      <c r="H78" s="704"/>
      <c r="I78" s="704"/>
      <c r="J78" s="704"/>
      <c r="K78" s="704"/>
      <c r="L78" s="704"/>
    </row>
  </sheetData>
  <sheetProtection sheet="true" password="fe21" objects="true" scenarios="true"/>
  <mergeCells count="17">
    <mergeCell ref="A2:O2"/>
    <mergeCell ref="B8:B9"/>
    <mergeCell ref="D8:D9"/>
    <mergeCell ref="F8:F9"/>
    <mergeCell ref="H8:H9"/>
    <mergeCell ref="J8:J9"/>
    <mergeCell ref="B11:B12"/>
    <mergeCell ref="D11:D12"/>
    <mergeCell ref="B15:B16"/>
    <mergeCell ref="H15:H18"/>
    <mergeCell ref="D24:J24"/>
    <mergeCell ref="B55:K56"/>
    <mergeCell ref="B67:B68"/>
    <mergeCell ref="D67:D68"/>
    <mergeCell ref="F67:F68"/>
    <mergeCell ref="H67:H68"/>
    <mergeCell ref="J67:J68"/>
  </mergeCells>
  <conditionalFormatting sqref="D8:D9">
    <cfRule type="expression" priority="2" aboveAverage="0" equalAverage="0" bottom="0" percent="0" rank="0" text="" dxfId="13">
      <formula>ISERROR($D$8)</formula>
    </cfRule>
  </conditionalFormatting>
  <conditionalFormatting sqref="F8:F9">
    <cfRule type="expression" priority="3" aboveAverage="0" equalAverage="0" bottom="0" percent="0" rank="0" text="" dxfId="14">
      <formula>ISERROR($F$8)</formula>
    </cfRule>
  </conditionalFormatting>
  <conditionalFormatting sqref="H8">
    <cfRule type="expression" priority="4" aboveAverage="0" equalAverage="0" bottom="0" percent="0" rank="0" text="" dxfId="15">
      <formula>ISERROR($H$8)</formula>
    </cfRule>
  </conditionalFormatting>
  <conditionalFormatting sqref="J8:J9">
    <cfRule type="expression" priority="5" aboveAverage="0" equalAverage="0" bottom="0" percent="0" rank="0" text="" dxfId="16">
      <formula>ISERROR($J$8)</formula>
    </cfRule>
  </conditionalFormatting>
  <dataValidations count="3">
    <dataValidation allowBlank="false" errorStyle="stop" operator="between" promptTitle="P/YR" showDropDown="false" showErrorMessage="true" showInputMessage="true" sqref="B14" type="none">
      <formula1>0</formula1>
      <formula2>0</formula2>
    </dataValidation>
    <dataValidation allowBlank="false" errorStyle="stop" operator="between" promptTitle="Beginning or End Mode for Intere" showDropDown="false" showErrorMessage="true" showInputMessage="true" sqref="D13:D14" type="list">
      <formula1>$D$63:$D$64</formula1>
      <formula2>0</formula2>
    </dataValidation>
    <dataValidation allowBlank="false" errorStyle="stop" operator="between" promptTitle="P/YR" showDropDown="false" showErrorMessage="true" showInputMessage="true" sqref="B13" type="list">
      <formula1>"1,2,4,6,12,24,26"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2012 Institute of Real Estate Managemen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true" autoFill="0" autoPict="0" macro="Module19.MacroCalculatorN">
                <anchor moveWithCells="true" sizeWithCells="false">
                  <from>
                    <xdr:col>1</xdr:col>
                    <xdr:colOff>0</xdr:colOff>
                    <xdr:row>3</xdr:row>
                    <xdr:rowOff>19080</xdr:rowOff>
                  </from>
                  <to>
                    <xdr:col>2</xdr:col>
                    <xdr:colOff>40320</xdr:colOff>
                    <xdr:row>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true" autoFill="0" autoPict="0" macro="Module19.MacroCalculatorIYR">
                <anchor moveWithCells="true" sizeWithCells="false">
                  <from>
                    <xdr:col>3</xdr:col>
                    <xdr:colOff>70200</xdr:colOff>
                    <xdr:row>3</xdr:row>
                    <xdr:rowOff>19080</xdr:rowOff>
                  </from>
                  <to>
                    <xdr:col>4</xdr:col>
                    <xdr:colOff>-9720</xdr:colOff>
                    <xdr:row>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">
              <controlPr defaultSize="0" print="true" autoFill="0" autoPict="0" macro="Module19.MacroCalculatorPV">
                <anchor moveWithCells="true" sizeWithCells="false">
                  <from>
                    <xdr:col>5</xdr:col>
                    <xdr:colOff>311040</xdr:colOff>
                    <xdr:row>3</xdr:row>
                    <xdr:rowOff>9720</xdr:rowOff>
                  </from>
                  <to>
                    <xdr:col>6</xdr:col>
                    <xdr:colOff>-431640</xdr:colOff>
                    <xdr:row>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0">
              <controlPr defaultSize="0" print="true" autoFill="0" autoPict="0" macro="Module19.MacroCalculatorPMT">
                <anchor moveWithCells="true" sizeWithCells="false">
                  <from>
                    <xdr:col>7</xdr:col>
                    <xdr:colOff>201240</xdr:colOff>
                    <xdr:row>3</xdr:row>
                    <xdr:rowOff>19080</xdr:rowOff>
                  </from>
                  <to>
                    <xdr:col>8</xdr:col>
                    <xdr:colOff>-732960</xdr:colOff>
                    <xdr:row>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1">
              <controlPr defaultSize="0" print="true" autoFill="0" autoPict="0" macro="Module19.MacroCalculatorFV">
                <anchor moveWithCells="true" sizeWithCells="false">
                  <from>
                    <xdr:col>9</xdr:col>
                    <xdr:colOff>242280</xdr:colOff>
                    <xdr:row>3</xdr:row>
                    <xdr:rowOff>9720</xdr:rowOff>
                  </from>
                  <to>
                    <xdr:col>10</xdr:col>
                    <xdr:colOff>-693360</xdr:colOff>
                    <xdr:row>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true" autoFill="0" autoPict="0" macro="Module13.MacroCalculatorClearAll">
                <anchor moveWithCells="true" sizeWithCells="false">
                  <from>
                    <xdr:col>10</xdr:col>
                    <xdr:colOff>392040</xdr:colOff>
                    <xdr:row>3</xdr:row>
                    <xdr:rowOff>19080</xdr:rowOff>
                  </from>
                  <to>
                    <xdr:col>11</xdr:col>
                    <xdr:colOff>453240</xdr:colOff>
                    <xdr:row>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4" width="1.7"/>
    <col collapsed="false" customWidth="true" hidden="false" outlineLevel="0" max="2" min="2" style="734" width="20.85"/>
    <col collapsed="false" customWidth="true" hidden="false" outlineLevel="0" max="4" min="3" style="734" width="11.7"/>
    <col collapsed="false" customWidth="true" hidden="false" outlineLevel="0" max="5" min="5" style="734" width="13.85"/>
    <col collapsed="false" customWidth="true" hidden="false" outlineLevel="0" max="6" min="6" style="734" width="12.56"/>
    <col collapsed="false" customWidth="true" hidden="false" outlineLevel="0" max="7" min="7" style="734" width="13.28"/>
    <col collapsed="false" customWidth="true" hidden="false" outlineLevel="0" max="8" min="8" style="734" width="3.85"/>
    <col collapsed="false" customWidth="true" hidden="false" outlineLevel="0" max="9" min="9" style="734" width="23.56"/>
    <col collapsed="false" customWidth="true" hidden="false" outlineLevel="0" max="10" min="10" style="734" width="14.14"/>
    <col collapsed="false" customWidth="true" hidden="false" outlineLevel="0" max="11" min="11" style="734" width="14.7"/>
    <col collapsed="false" customWidth="true" hidden="false" outlineLevel="0" max="12" min="12" style="734" width="1.7"/>
    <col collapsed="false" customWidth="true" hidden="false" outlineLevel="0" max="13" min="13" style="734" width="6.56"/>
    <col collapsed="false" customWidth="true" hidden="false" outlineLevel="0" max="14" min="14" style="734" width="26.56"/>
    <col collapsed="false" customWidth="false" hidden="true" outlineLevel="0" max="15" min="15" style="734" width="11.42"/>
    <col collapsed="false" customWidth="false" hidden="false" outlineLevel="0" max="257" min="16" style="734" width="11.42"/>
  </cols>
  <sheetData>
    <row r="1" customFormat="false" ht="15.75" hidden="false" customHeight="true" outlineLevel="0" collapsed="false">
      <c r="A1" s="735" t="s">
        <v>357</v>
      </c>
      <c r="B1" s="735"/>
      <c r="C1" s="735"/>
      <c r="D1" s="735"/>
      <c r="E1" s="735"/>
      <c r="F1" s="735"/>
      <c r="G1" s="735"/>
    </row>
    <row r="2" customFormat="false" ht="12.75" hidden="false" customHeight="false" outlineLevel="0" collapsed="false">
      <c r="A2" s="736" t="s">
        <v>13</v>
      </c>
      <c r="B2" s="736"/>
      <c r="C2" s="736"/>
      <c r="D2" s="736"/>
      <c r="E2" s="736"/>
      <c r="F2" s="736"/>
      <c r="G2" s="736"/>
    </row>
    <row r="3" customFormat="false" ht="13.5" hidden="false" customHeight="true" outlineLevel="0" collapsed="false">
      <c r="B3" s="737"/>
      <c r="C3" s="737"/>
      <c r="D3" s="737"/>
      <c r="E3" s="737"/>
      <c r="F3" s="737"/>
      <c r="G3" s="737"/>
      <c r="H3" s="737"/>
      <c r="I3" s="737"/>
      <c r="J3" s="737"/>
      <c r="K3" s="737"/>
      <c r="L3" s="737"/>
      <c r="M3" s="738"/>
    </row>
    <row r="4" customFormat="false" ht="15.75" hidden="false" customHeight="true" outlineLevel="0" collapsed="false">
      <c r="B4" s="739" t="s">
        <v>358</v>
      </c>
      <c r="C4" s="740"/>
      <c r="D4" s="740"/>
      <c r="E4" s="740"/>
      <c r="F4" s="740"/>
      <c r="G4" s="740"/>
      <c r="H4" s="737"/>
      <c r="I4" s="739" t="s">
        <v>359</v>
      </c>
      <c r="J4" s="741"/>
      <c r="K4" s="741"/>
      <c r="L4" s="737"/>
      <c r="M4" s="742"/>
      <c r="N4" s="737"/>
    </row>
    <row r="5" customFormat="false" ht="15.75" hidden="false" customHeight="true" outlineLevel="0" collapsed="false">
      <c r="B5" s="739" t="s">
        <v>360</v>
      </c>
      <c r="C5" s="740"/>
      <c r="D5" s="740"/>
      <c r="E5" s="740"/>
      <c r="F5" s="740"/>
      <c r="G5" s="740"/>
      <c r="H5" s="737"/>
      <c r="I5" s="739" t="s">
        <v>271</v>
      </c>
      <c r="J5" s="743"/>
      <c r="K5" s="743"/>
      <c r="L5" s="737"/>
      <c r="M5" s="742"/>
      <c r="N5" s="737"/>
    </row>
    <row r="6" customFormat="false" ht="6" hidden="false" customHeight="true" outlineLevel="0" collapsed="false">
      <c r="B6" s="744"/>
      <c r="C6" s="745"/>
      <c r="D6" s="742"/>
      <c r="E6" s="742"/>
      <c r="F6" s="742"/>
      <c r="G6" s="742"/>
      <c r="H6" s="742"/>
      <c r="I6" s="742"/>
      <c r="J6" s="737"/>
      <c r="K6" s="737"/>
      <c r="L6" s="737"/>
      <c r="M6" s="738"/>
    </row>
    <row r="7" customFormat="false" ht="15.75" hidden="false" customHeight="true" outlineLevel="0" collapsed="false">
      <c r="B7" s="746" t="s">
        <v>361</v>
      </c>
      <c r="C7" s="747"/>
      <c r="D7" s="747"/>
      <c r="E7" s="748" t="s">
        <v>362</v>
      </c>
      <c r="F7" s="749"/>
      <c r="G7" s="750" t="n">
        <v>1</v>
      </c>
      <c r="H7" s="751" t="str">
        <f aca="false">IF(G7=0,"  Rentable square feet must be &gt; 0 for meaningful calculation","")</f>
        <v/>
      </c>
      <c r="I7" s="737"/>
      <c r="J7" s="737"/>
      <c r="K7" s="737"/>
      <c r="L7" s="737"/>
      <c r="M7" s="742"/>
      <c r="N7" s="737"/>
    </row>
    <row r="8" customFormat="false" ht="5.1" hidden="false" customHeight="true" outlineLevel="0" collapsed="false">
      <c r="B8" s="752"/>
      <c r="C8" s="742"/>
      <c r="D8" s="742"/>
      <c r="E8" s="742"/>
      <c r="F8" s="742"/>
      <c r="G8" s="753"/>
      <c r="H8" s="742"/>
      <c r="I8" s="737"/>
      <c r="J8" s="737"/>
      <c r="K8" s="737"/>
      <c r="L8" s="737"/>
      <c r="M8" s="738"/>
    </row>
    <row r="9" customFormat="false" ht="15.75" hidden="false" customHeight="false" outlineLevel="0" collapsed="false">
      <c r="B9" s="754" t="s">
        <v>363</v>
      </c>
      <c r="C9" s="755" t="s">
        <v>364</v>
      </c>
      <c r="D9" s="756" t="n">
        <v>36161</v>
      </c>
      <c r="E9" s="757" t="s">
        <v>365</v>
      </c>
      <c r="F9" s="756" t="n">
        <v>36525</v>
      </c>
      <c r="G9" s="758" t="n">
        <f aca="false">ROUND(DAYS360(D9,F9)/30,0)</f>
        <v>12</v>
      </c>
      <c r="H9" s="751" t="str">
        <f aca="false">IF($G$9&lt;1,"  Ending date must be after Beginning date","")</f>
        <v/>
      </c>
      <c r="I9" s="737"/>
      <c r="J9" s="737"/>
      <c r="K9" s="737"/>
      <c r="L9" s="737"/>
    </row>
    <row r="10" customFormat="false" ht="6" hidden="false" customHeight="true" outlineLevel="0" collapsed="false">
      <c r="B10" s="759"/>
      <c r="C10" s="760"/>
      <c r="D10" s="761"/>
      <c r="E10" s="762"/>
      <c r="F10" s="761"/>
      <c r="G10" s="762"/>
      <c r="H10" s="762"/>
      <c r="I10" s="737"/>
      <c r="J10" s="763"/>
      <c r="K10" s="737"/>
      <c r="L10" s="737"/>
    </row>
    <row r="11" customFormat="false" ht="41.25" hidden="false" customHeight="true" outlineLevel="0" collapsed="false">
      <c r="B11" s="764" t="s">
        <v>366</v>
      </c>
      <c r="C11" s="765" t="s">
        <v>367</v>
      </c>
      <c r="D11" s="766" t="s">
        <v>368</v>
      </c>
      <c r="E11" s="767" t="s">
        <v>369</v>
      </c>
      <c r="F11" s="768" t="s">
        <v>370</v>
      </c>
      <c r="G11" s="769" t="s">
        <v>371</v>
      </c>
      <c r="H11" s="770"/>
      <c r="I11" s="764" t="s">
        <v>372</v>
      </c>
      <c r="J11" s="771"/>
      <c r="K11" s="749"/>
      <c r="L11" s="737"/>
    </row>
    <row r="12" customFormat="false" ht="13.5" hidden="false" customHeight="false" outlineLevel="0" collapsed="false">
      <c r="B12" s="772" t="s">
        <v>373</v>
      </c>
      <c r="C12" s="773" t="n">
        <v>0</v>
      </c>
      <c r="D12" s="774" t="n">
        <v>0</v>
      </c>
      <c r="E12" s="775" t="n">
        <v>0</v>
      </c>
      <c r="F12" s="776" t="n">
        <v>0</v>
      </c>
      <c r="G12" s="777" t="n">
        <f aca="false">IF(E12=1,-ROUND(PMT($K$23/12,F12,C12),2),0)</f>
        <v>0</v>
      </c>
      <c r="H12" s="778" t="str">
        <f aca="false">IF(AND($D$45="",$D$46="",$D$47=""),"","Problem")</f>
        <v/>
      </c>
      <c r="I12" s="779" t="s">
        <v>374</v>
      </c>
      <c r="J12" s="780" t="n">
        <v>0</v>
      </c>
      <c r="K12" s="781"/>
      <c r="L12" s="737"/>
      <c r="O12" s="782" t="n">
        <f aca="false">D12+F12</f>
        <v>0</v>
      </c>
    </row>
    <row r="13" customFormat="false" ht="13.5" hidden="false" customHeight="false" outlineLevel="0" collapsed="false">
      <c r="B13" s="772" t="s">
        <v>375</v>
      </c>
      <c r="C13" s="773" t="n">
        <v>0</v>
      </c>
      <c r="D13" s="774" t="n">
        <v>0</v>
      </c>
      <c r="E13" s="775" t="n">
        <v>0</v>
      </c>
      <c r="F13" s="776" t="n">
        <v>0</v>
      </c>
      <c r="G13" s="777" t="n">
        <f aca="false">IF(E13=1,-ROUND(PMT($K$23/12,F13,C13),2),0)</f>
        <v>0</v>
      </c>
      <c r="H13" s="778"/>
      <c r="I13" s="783" t="s">
        <v>376</v>
      </c>
      <c r="J13" s="784" t="n">
        <v>0</v>
      </c>
      <c r="K13" s="785"/>
      <c r="L13" s="737"/>
      <c r="O13" s="782" t="n">
        <f aca="false">D13+F13</f>
        <v>0</v>
      </c>
    </row>
    <row r="14" customFormat="false" ht="13.5" hidden="false" customHeight="false" outlineLevel="0" collapsed="false">
      <c r="B14" s="786" t="s">
        <v>377</v>
      </c>
      <c r="C14" s="773" t="n">
        <v>0</v>
      </c>
      <c r="D14" s="774" t="n">
        <v>0</v>
      </c>
      <c r="E14" s="775" t="n">
        <v>0</v>
      </c>
      <c r="F14" s="776" t="n">
        <v>0</v>
      </c>
      <c r="G14" s="777" t="n">
        <f aca="false">IF(E14=1,-ROUND(PMT($K$23/12,F14,C14),2),0)</f>
        <v>0</v>
      </c>
      <c r="H14" s="778"/>
      <c r="I14" s="783" t="s">
        <v>378</v>
      </c>
      <c r="J14" s="780" t="n">
        <v>0</v>
      </c>
      <c r="K14" s="787" t="s">
        <v>379</v>
      </c>
      <c r="L14" s="737"/>
      <c r="O14" s="782" t="n">
        <f aca="false">D14+F14</f>
        <v>0</v>
      </c>
    </row>
    <row r="15" customFormat="false" ht="13.5" hidden="false" customHeight="false" outlineLevel="0" collapsed="false">
      <c r="B15" s="786" t="s">
        <v>380</v>
      </c>
      <c r="C15" s="773" t="n">
        <v>0</v>
      </c>
      <c r="D15" s="774" t="n">
        <v>0</v>
      </c>
      <c r="E15" s="775" t="n">
        <v>0</v>
      </c>
      <c r="F15" s="776" t="n">
        <v>0</v>
      </c>
      <c r="G15" s="777" t="n">
        <f aca="false">IF(E15=1,-ROUND(PMT($K$23/12,F15,C15),2),0)</f>
        <v>0</v>
      </c>
      <c r="H15" s="778"/>
      <c r="I15" s="779" t="s">
        <v>381</v>
      </c>
      <c r="J15" s="780" t="n">
        <v>0</v>
      </c>
      <c r="K15" s="781"/>
      <c r="L15" s="737"/>
      <c r="O15" s="782" t="n">
        <f aca="false">D15+F15</f>
        <v>0</v>
      </c>
    </row>
    <row r="16" customFormat="false" ht="13.5" hidden="false" customHeight="false" outlineLevel="0" collapsed="false">
      <c r="B16" s="786" t="s">
        <v>382</v>
      </c>
      <c r="C16" s="773" t="n">
        <v>0</v>
      </c>
      <c r="D16" s="774" t="n">
        <v>0</v>
      </c>
      <c r="E16" s="775" t="n">
        <v>0</v>
      </c>
      <c r="F16" s="776" t="n">
        <v>0</v>
      </c>
      <c r="G16" s="777" t="n">
        <f aca="false">IF(E16=1,-ROUND(PMT($K$23/12,F16,C16),2),0)</f>
        <v>0</v>
      </c>
      <c r="H16" s="778"/>
      <c r="I16" s="783" t="s">
        <v>383</v>
      </c>
      <c r="J16" s="784" t="n">
        <v>0</v>
      </c>
      <c r="K16" s="785"/>
      <c r="L16" s="737"/>
      <c r="O16" s="782" t="n">
        <f aca="false">D16+F16</f>
        <v>0</v>
      </c>
    </row>
    <row r="17" customFormat="false" ht="13.5" hidden="false" customHeight="false" outlineLevel="0" collapsed="false">
      <c r="B17" s="788" t="s">
        <v>384</v>
      </c>
      <c r="C17" s="773" t="n">
        <v>0</v>
      </c>
      <c r="D17" s="774" t="n">
        <v>0</v>
      </c>
      <c r="E17" s="775" t="n">
        <v>0</v>
      </c>
      <c r="F17" s="776" t="n">
        <v>0</v>
      </c>
      <c r="G17" s="777" t="n">
        <f aca="false">IF(E17=1,-ROUND(PMT($K$23/12,F17,C17),2),0)</f>
        <v>0</v>
      </c>
      <c r="H17" s="778"/>
      <c r="I17" s="783" t="s">
        <v>385</v>
      </c>
      <c r="J17" s="780" t="n">
        <v>0</v>
      </c>
      <c r="K17" s="787" t="s">
        <v>379</v>
      </c>
      <c r="L17" s="737"/>
      <c r="O17" s="782" t="n">
        <f aca="false">D17+F17</f>
        <v>0</v>
      </c>
    </row>
    <row r="18" customFormat="false" ht="13.5" hidden="false" customHeight="false" outlineLevel="0" collapsed="false">
      <c r="B18" s="788" t="s">
        <v>386</v>
      </c>
      <c r="C18" s="773" t="n">
        <v>0</v>
      </c>
      <c r="D18" s="774" t="n">
        <v>0</v>
      </c>
      <c r="E18" s="775" t="n">
        <v>0</v>
      </c>
      <c r="F18" s="776" t="n">
        <v>0</v>
      </c>
      <c r="G18" s="777" t="n">
        <f aca="false">IF(E18=1,-ROUND(PMT($K$23/12,F18,C18),2),0)</f>
        <v>0</v>
      </c>
      <c r="H18" s="778"/>
      <c r="I18" s="789"/>
      <c r="J18" s="790"/>
      <c r="K18" s="785"/>
      <c r="L18" s="737"/>
      <c r="O18" s="782" t="n">
        <f aca="false">D18+F18</f>
        <v>0</v>
      </c>
    </row>
    <row r="19" customFormat="false" ht="13.5" hidden="false" customHeight="false" outlineLevel="0" collapsed="false">
      <c r="B19" s="791" t="s">
        <v>387</v>
      </c>
      <c r="C19" s="773" t="n">
        <v>0</v>
      </c>
      <c r="D19" s="774" t="n">
        <v>0</v>
      </c>
      <c r="E19" s="775" t="n">
        <v>0</v>
      </c>
      <c r="F19" s="776" t="n">
        <v>0</v>
      </c>
      <c r="G19" s="777" t="n">
        <f aca="false">IF(E19=1,-ROUND(PMT($K$23/12,F19,C19),2),0)</f>
        <v>0</v>
      </c>
      <c r="H19" s="778"/>
      <c r="I19" s="792"/>
      <c r="J19" s="793"/>
      <c r="K19" s="794"/>
      <c r="L19" s="737"/>
      <c r="O19" s="782" t="n">
        <f aca="false">D19+F19</f>
        <v>0</v>
      </c>
    </row>
    <row r="20" customFormat="false" ht="6" hidden="false" customHeight="true" outlineLevel="0" collapsed="false">
      <c r="B20" s="795"/>
      <c r="C20" s="737"/>
      <c r="D20" s="737"/>
      <c r="E20" s="737"/>
      <c r="F20" s="737"/>
      <c r="G20" s="737"/>
      <c r="H20" s="737"/>
      <c r="I20" s="737"/>
      <c r="J20" s="737"/>
      <c r="K20" s="763"/>
      <c r="L20" s="737"/>
    </row>
    <row r="21" customFormat="false" ht="30.75" hidden="false" customHeight="false" outlineLevel="0" collapsed="false">
      <c r="B21" s="796" t="s">
        <v>388</v>
      </c>
      <c r="C21" s="797" t="s">
        <v>389</v>
      </c>
      <c r="D21" s="798" t="s">
        <v>390</v>
      </c>
      <c r="E21" s="799" t="s">
        <v>391</v>
      </c>
      <c r="F21" s="800" t="str">
        <f aca="false">IF($O$42=1,"PROBLEM *","")</f>
        <v/>
      </c>
      <c r="G21" s="737"/>
      <c r="H21" s="737"/>
      <c r="I21" s="801" t="str">
        <f aca="false">IF(AND(SUM(E12:E19)&gt;0,K23=0),"Please Input Amortization Rate","")</f>
        <v/>
      </c>
      <c r="J21" s="763"/>
      <c r="K21" s="763"/>
      <c r="L21" s="737"/>
    </row>
    <row r="22" customFormat="false" ht="13.5" hidden="false" customHeight="false" outlineLevel="0" collapsed="false">
      <c r="B22" s="779" t="s">
        <v>392</v>
      </c>
      <c r="C22" s="802" t="n">
        <v>1</v>
      </c>
      <c r="D22" s="803" t="n">
        <v>12</v>
      </c>
      <c r="E22" s="804" t="n">
        <v>1</v>
      </c>
      <c r="F22" s="800" t="str">
        <f aca="false">IF(O22=1,"PROBLEM *","")</f>
        <v/>
      </c>
      <c r="G22" s="805"/>
      <c r="H22" s="806"/>
      <c r="I22" s="807"/>
      <c r="J22" s="771"/>
      <c r="K22" s="753"/>
      <c r="L22" s="737"/>
      <c r="O22" s="734" t="n">
        <f aca="false">IF(OR(AND(E22&gt;0,D22=""),D22&gt;$G$9,AND(D22&lt;C22,D22&gt;0)),1,0)</f>
        <v>0</v>
      </c>
    </row>
    <row r="23" customFormat="false" ht="13.5" hidden="false" customHeight="true" outlineLevel="0" collapsed="false">
      <c r="B23" s="779" t="s">
        <v>393</v>
      </c>
      <c r="C23" s="802" t="n">
        <f aca="false">IF(D22="","",D22+1)</f>
        <v>13</v>
      </c>
      <c r="D23" s="803"/>
      <c r="E23" s="804"/>
      <c r="F23" s="800" t="str">
        <f aca="false">IF(O23=1,"PROBLEM *","")</f>
        <v/>
      </c>
      <c r="G23" s="808" t="s">
        <v>394</v>
      </c>
      <c r="H23" s="808"/>
      <c r="I23" s="808"/>
      <c r="J23" s="808"/>
      <c r="K23" s="809" t="n">
        <v>0</v>
      </c>
      <c r="L23" s="737"/>
      <c r="O23" s="734" t="n">
        <f aca="false">IF(OR(AND(E23&gt;0,D23=""),D23&gt;$G$9,AND(D23&lt;C23,D23&gt;0)),1,0)</f>
        <v>0</v>
      </c>
    </row>
    <row r="24" customFormat="false" ht="15.75" hidden="false" customHeight="false" outlineLevel="0" collapsed="false">
      <c r="B24" s="779" t="s">
        <v>395</v>
      </c>
      <c r="C24" s="802" t="str">
        <f aca="false">IF(D23="","",D23+1)</f>
        <v/>
      </c>
      <c r="D24" s="803"/>
      <c r="E24" s="804"/>
      <c r="F24" s="800" t="str">
        <f aca="false">IF(O24=1,"PROBLEM *","")</f>
        <v/>
      </c>
      <c r="G24" s="810"/>
      <c r="H24" s="811"/>
      <c r="I24" s="812"/>
      <c r="J24" s="813"/>
      <c r="K24" s="814"/>
      <c r="L24" s="737"/>
      <c r="O24" s="734" t="n">
        <f aca="false">IF(OR(AND(E24&gt;0,D24=""),D24&gt;$G$9,AND(D24&lt;C24,D24&gt;0)),1,0)</f>
        <v>0</v>
      </c>
    </row>
    <row r="25" customFormat="false" ht="15" hidden="false" customHeight="true" outlineLevel="0" collapsed="false">
      <c r="B25" s="779" t="s">
        <v>396</v>
      </c>
      <c r="C25" s="802" t="str">
        <f aca="false">IF(D24="","",D24+1)</f>
        <v/>
      </c>
      <c r="D25" s="803"/>
      <c r="E25" s="804"/>
      <c r="F25" s="800" t="str">
        <f aca="false">IF(O25=1,"PROBLEM *","")</f>
        <v/>
      </c>
      <c r="G25" s="810"/>
      <c r="H25" s="811"/>
      <c r="I25" s="815" t="s">
        <v>397</v>
      </c>
      <c r="J25" s="815"/>
      <c r="K25" s="809" t="n">
        <v>0</v>
      </c>
      <c r="L25" s="737"/>
      <c r="O25" s="734" t="n">
        <f aca="false">IF(OR(AND(E25&gt;0,D25=""),D25&gt;$G$9,AND(D25&lt;C25,D25&gt;0)),1,0)</f>
        <v>0</v>
      </c>
    </row>
    <row r="26" customFormat="false" ht="13.5" hidden="false" customHeight="false" outlineLevel="0" collapsed="false">
      <c r="B26" s="779" t="s">
        <v>398</v>
      </c>
      <c r="C26" s="802" t="str">
        <f aca="false">IF(D25="","",D25+1)</f>
        <v/>
      </c>
      <c r="D26" s="803"/>
      <c r="E26" s="804"/>
      <c r="F26" s="800" t="str">
        <f aca="false">IF(O26=1,"PROBLEM *","")</f>
        <v/>
      </c>
      <c r="G26" s="792"/>
      <c r="H26" s="793"/>
      <c r="I26" s="816"/>
      <c r="J26" s="816"/>
      <c r="K26" s="817"/>
      <c r="L26" s="737"/>
      <c r="O26" s="734" t="n">
        <f aca="false">IF(OR(AND(E26&gt;0,D26=""),D26&gt;$G$9,AND(D26&lt;C26,D26&gt;0)),1,0)</f>
        <v>0</v>
      </c>
    </row>
    <row r="27" customFormat="false" ht="13.5" hidden="false" customHeight="false" outlineLevel="0" collapsed="false">
      <c r="B27" s="779" t="s">
        <v>399</v>
      </c>
      <c r="C27" s="802" t="str">
        <f aca="false">IF(D26="","",D26+1)</f>
        <v/>
      </c>
      <c r="D27" s="803"/>
      <c r="E27" s="804"/>
      <c r="F27" s="800" t="str">
        <f aca="false">IF(O27=1,"PROBLEM *","")</f>
        <v/>
      </c>
      <c r="G27" s="737"/>
      <c r="H27" s="737"/>
      <c r="I27" s="818"/>
      <c r="J27" s="818"/>
      <c r="K27" s="763"/>
      <c r="L27" s="737"/>
      <c r="O27" s="734" t="n">
        <f aca="false">IF(OR(AND(E27&gt;0,D27=""),D27&gt;$G$9,AND(D27&lt;C27,D27&gt;0)),1,0)</f>
        <v>0</v>
      </c>
    </row>
    <row r="28" customFormat="false" ht="13.5" hidden="false" customHeight="false" outlineLevel="0" collapsed="false">
      <c r="B28" s="779" t="s">
        <v>400</v>
      </c>
      <c r="C28" s="802" t="str">
        <f aca="false">IF(D27="","",D27+1)</f>
        <v/>
      </c>
      <c r="D28" s="803"/>
      <c r="E28" s="804"/>
      <c r="F28" s="800" t="str">
        <f aca="false">IF(O28=1,"PROBLEM *","")</f>
        <v/>
      </c>
      <c r="G28" s="790"/>
      <c r="H28" s="790"/>
      <c r="I28" s="819"/>
      <c r="J28" s="820"/>
      <c r="K28" s="753"/>
      <c r="L28" s="737"/>
      <c r="O28" s="734" t="n">
        <f aca="false">IF(OR(AND(E28&gt;0,D28=""),D28&gt;$G$9,AND(D28&lt;C28,D28&gt;0)),1,0)</f>
        <v>0</v>
      </c>
    </row>
    <row r="29" customFormat="false" ht="16.5" hidden="false" customHeight="false" outlineLevel="0" collapsed="false">
      <c r="B29" s="779" t="s">
        <v>401</v>
      </c>
      <c r="C29" s="802" t="str">
        <f aca="false">IF(D28="","",D28+1)</f>
        <v/>
      </c>
      <c r="D29" s="803"/>
      <c r="E29" s="804"/>
      <c r="F29" s="800" t="str">
        <f aca="false">IF(O29=1,"PROBLEM *","")</f>
        <v/>
      </c>
      <c r="G29" s="790"/>
      <c r="H29" s="790"/>
      <c r="I29" s="821" t="s">
        <v>402</v>
      </c>
      <c r="J29" s="822" t="n">
        <f aca="false">IF(G7=0,"-",NPV(K25/12,'EF Cash Flow'!R4:R183)+'EF Cash Flow'!R3)</f>
        <v>1</v>
      </c>
      <c r="K29" s="781" t="s">
        <v>403</v>
      </c>
      <c r="L29" s="737"/>
      <c r="O29" s="734" t="n">
        <f aca="false">IF(OR(AND(E29&gt;0,D29=""),D29&gt;$G$9,AND(D29&lt;C29,D29&gt;0)),1,0)</f>
        <v>0</v>
      </c>
    </row>
    <row r="30" customFormat="false" ht="16.5" hidden="false" customHeight="false" outlineLevel="0" collapsed="false">
      <c r="B30" s="779" t="s">
        <v>404</v>
      </c>
      <c r="C30" s="802" t="str">
        <f aca="false">IF(D29="","",D29+1)</f>
        <v/>
      </c>
      <c r="D30" s="803"/>
      <c r="E30" s="804"/>
      <c r="F30" s="800" t="str">
        <f aca="false">IF(O30=1,"PROBLEM *","")</f>
        <v/>
      </c>
      <c r="G30" s="790"/>
      <c r="H30" s="790"/>
      <c r="I30" s="821" t="s">
        <v>405</v>
      </c>
      <c r="J30" s="822" t="n">
        <f aca="false">IF(OR($G$7=0,E42=0)," -",-PMT($K$25/12,$G$9,$J$29)*12)</f>
        <v>1</v>
      </c>
      <c r="K30" s="823" t="s">
        <v>406</v>
      </c>
      <c r="L30" s="737"/>
      <c r="O30" s="734" t="n">
        <f aca="false">IF(OR(AND(E30&gt;0,D30=""),D30&gt;$G$9,AND(D30&lt;C30,D30&gt;0)),1,0)</f>
        <v>0</v>
      </c>
    </row>
    <row r="31" customFormat="false" ht="13.5" hidden="false" customHeight="false" outlineLevel="0" collapsed="false">
      <c r="B31" s="779" t="s">
        <v>407</v>
      </c>
      <c r="C31" s="802" t="str">
        <f aca="false">IF(D30="","",D30+1)</f>
        <v/>
      </c>
      <c r="D31" s="803"/>
      <c r="E31" s="804"/>
      <c r="F31" s="800" t="str">
        <f aca="false">IF(O31=1,"PROBLEM *","")</f>
        <v/>
      </c>
      <c r="G31" s="790"/>
      <c r="H31" s="790"/>
      <c r="I31" s="792"/>
      <c r="J31" s="793"/>
      <c r="K31" s="824"/>
      <c r="L31" s="737"/>
      <c r="O31" s="734" t="n">
        <f aca="false">IF(OR(AND(E31&gt;0,D31=""),D31&gt;$G$9,AND(D31&lt;C31,D31&gt;0)),1,0)</f>
        <v>0</v>
      </c>
    </row>
    <row r="32" customFormat="false" ht="13.5" hidden="false" customHeight="false" outlineLevel="0" collapsed="false">
      <c r="B32" s="779" t="s">
        <v>408</v>
      </c>
      <c r="C32" s="802" t="str">
        <f aca="false">IF(D31="","",D31+1)</f>
        <v/>
      </c>
      <c r="D32" s="803"/>
      <c r="E32" s="804"/>
      <c r="F32" s="800" t="str">
        <f aca="false">IF(O32=1,"PROBLEM *","")</f>
        <v/>
      </c>
      <c r="G32" s="737"/>
      <c r="H32" s="737"/>
      <c r="I32" s="800"/>
      <c r="J32" s="737"/>
      <c r="K32" s="737"/>
      <c r="L32" s="737"/>
      <c r="O32" s="734" t="n">
        <f aca="false">IF(OR(AND(E32&gt;0,D32=""),D32&gt;$G$9,AND(D32&lt;C32,D32&gt;0)),1,0)</f>
        <v>0</v>
      </c>
    </row>
    <row r="33" customFormat="false" ht="13.5" hidden="false" customHeight="false" outlineLevel="0" collapsed="false">
      <c r="B33" s="779" t="s">
        <v>409</v>
      </c>
      <c r="C33" s="802" t="str">
        <f aca="false">IF(D32="","",D32+1)</f>
        <v/>
      </c>
      <c r="D33" s="803"/>
      <c r="E33" s="804"/>
      <c r="F33" s="800" t="str">
        <f aca="false">IF(O33=1,"PROBLEM *","")</f>
        <v/>
      </c>
      <c r="G33" s="800" t="str">
        <f aca="false">IF(E42=0,"Please input rental stream","")</f>
        <v/>
      </c>
      <c r="H33" s="825"/>
      <c r="I33" s="763"/>
      <c r="J33" s="737"/>
      <c r="K33" s="737"/>
      <c r="L33" s="737"/>
      <c r="O33" s="734" t="n">
        <f aca="false">IF(OR(AND(E33&gt;0,D33=""),D33&gt;$G$9,AND(D33&lt;C33,D33&gt;0)),1,0)</f>
        <v>0</v>
      </c>
    </row>
    <row r="34" customFormat="false" ht="13.5" hidden="false" customHeight="false" outlineLevel="0" collapsed="false">
      <c r="B34" s="779" t="s">
        <v>410</v>
      </c>
      <c r="C34" s="802" t="str">
        <f aca="false">IF(D33="","",D33+1)</f>
        <v/>
      </c>
      <c r="D34" s="803"/>
      <c r="E34" s="804"/>
      <c r="F34" s="800" t="str">
        <f aca="false">IF(O34=1,"PROBLEM *","")</f>
        <v/>
      </c>
      <c r="G34" s="800" t="str">
        <f aca="false">IF(K25=0,"Please input discount rate","")</f>
        <v>Please input discount rate</v>
      </c>
      <c r="H34" s="763"/>
      <c r="I34" s="763"/>
      <c r="J34" s="826"/>
      <c r="K34" s="737"/>
      <c r="L34" s="737"/>
      <c r="O34" s="734" t="n">
        <f aca="false">IF(OR(AND(E34&gt;0,D34=""),D34&gt;$G$9,AND(D34&lt;C34,D34&gt;0)),1,0)</f>
        <v>0</v>
      </c>
    </row>
    <row r="35" customFormat="false" ht="13.5" hidden="false" customHeight="false" outlineLevel="0" collapsed="false">
      <c r="B35" s="779" t="s">
        <v>411</v>
      </c>
      <c r="C35" s="802" t="str">
        <f aca="false">IF(D34="","",D34+1)</f>
        <v/>
      </c>
      <c r="D35" s="803"/>
      <c r="E35" s="804"/>
      <c r="F35" s="800" t="str">
        <f aca="false">IF(O35=1,"PROBLEM *","")</f>
        <v/>
      </c>
      <c r="G35" s="800"/>
      <c r="H35" s="737"/>
      <c r="I35" s="763"/>
      <c r="J35" s="763"/>
      <c r="K35" s="737"/>
      <c r="L35" s="737"/>
      <c r="O35" s="734" t="n">
        <f aca="false">IF(OR(AND(E35&gt;0,D35=""),D35&gt;$G$9,AND(D35&lt;C35,D35&gt;0)),1,0)</f>
        <v>0</v>
      </c>
    </row>
    <row r="36" customFormat="false" ht="13.5" hidden="false" customHeight="false" outlineLevel="0" collapsed="false">
      <c r="B36" s="779" t="s">
        <v>412</v>
      </c>
      <c r="C36" s="802" t="str">
        <f aca="false">IF(D35="","",D35+1)</f>
        <v/>
      </c>
      <c r="D36" s="803"/>
      <c r="E36" s="804"/>
      <c r="F36" s="800" t="str">
        <f aca="false">IF(O36=1,"PROBLEM *","")</f>
        <v/>
      </c>
      <c r="G36" s="800"/>
      <c r="H36" s="737"/>
      <c r="I36" s="737"/>
      <c r="J36" s="737"/>
      <c r="K36" s="737"/>
      <c r="L36" s="737"/>
      <c r="O36" s="734" t="n">
        <f aca="false">IF(OR(AND(E36&gt;0,D36=""),D36&gt;$G$9,AND(D36&lt;C36,D36&gt;0)),1,0)</f>
        <v>0</v>
      </c>
    </row>
    <row r="37" customFormat="false" ht="13.5" hidden="false" customHeight="false" outlineLevel="0" collapsed="false">
      <c r="B37" s="779" t="s">
        <v>413</v>
      </c>
      <c r="C37" s="802" t="str">
        <f aca="false">IF(D36="","",D36+1)</f>
        <v/>
      </c>
      <c r="D37" s="803"/>
      <c r="E37" s="804"/>
      <c r="F37" s="800" t="str">
        <f aca="false">IF(O37=1,"PROBLEM *","")</f>
        <v/>
      </c>
      <c r="G37" s="800"/>
      <c r="H37" s="737"/>
      <c r="I37" s="737"/>
      <c r="J37" s="737"/>
      <c r="K37" s="737"/>
      <c r="L37" s="737"/>
      <c r="O37" s="734" t="n">
        <f aca="false">IF(OR(AND(E37&gt;0,D37=""),D37&gt;$G$9,AND(D37&lt;C37,D37&gt;0)),1,0)</f>
        <v>0</v>
      </c>
    </row>
    <row r="38" customFormat="false" ht="13.5" hidden="false" customHeight="false" outlineLevel="0" collapsed="false">
      <c r="B38" s="779" t="s">
        <v>414</v>
      </c>
      <c r="C38" s="802" t="str">
        <f aca="false">IF(D37="","",D37+1)</f>
        <v/>
      </c>
      <c r="D38" s="803"/>
      <c r="E38" s="804"/>
      <c r="F38" s="800" t="str">
        <f aca="false">IF(O38=1,"PROBLEM *","")</f>
        <v/>
      </c>
      <c r="G38" s="800"/>
      <c r="H38" s="737"/>
      <c r="I38" s="737"/>
      <c r="J38" s="737"/>
      <c r="K38" s="737"/>
      <c r="L38" s="737"/>
      <c r="O38" s="734" t="n">
        <f aca="false">IF(OR(AND(E38&gt;0,D38=""),D38&gt;$G$9,AND(D38&lt;C38,D38&gt;0)),1,0)</f>
        <v>0</v>
      </c>
    </row>
    <row r="39" customFormat="false" ht="13.5" hidden="false" customHeight="false" outlineLevel="0" collapsed="false">
      <c r="B39" s="779" t="s">
        <v>415</v>
      </c>
      <c r="C39" s="802" t="str">
        <f aca="false">IF(D38="","",D38+1)</f>
        <v/>
      </c>
      <c r="D39" s="803"/>
      <c r="E39" s="804"/>
      <c r="F39" s="800" t="str">
        <f aca="false">IF(O39=1,"PROBLEM *","")</f>
        <v/>
      </c>
      <c r="G39" s="737"/>
      <c r="H39" s="737"/>
      <c r="I39" s="737"/>
      <c r="J39" s="737"/>
      <c r="K39" s="737"/>
      <c r="L39" s="737"/>
      <c r="O39" s="734" t="n">
        <f aca="false">IF(OR(AND(E39&gt;0,D39=""),D39&gt;$G$9,AND(D39&lt;C39,D39&gt;0)),1,0)</f>
        <v>0</v>
      </c>
    </row>
    <row r="40" customFormat="false" ht="13.5" hidden="false" customHeight="false" outlineLevel="0" collapsed="false">
      <c r="B40" s="779" t="s">
        <v>416</v>
      </c>
      <c r="C40" s="802" t="str">
        <f aca="false">IF(D39="","",D39+1)</f>
        <v/>
      </c>
      <c r="D40" s="803"/>
      <c r="E40" s="804"/>
      <c r="F40" s="800" t="str">
        <f aca="false">IF(O40=1,"PROBLEM *","")</f>
        <v/>
      </c>
      <c r="G40" s="737"/>
      <c r="H40" s="737"/>
      <c r="I40" s="737"/>
      <c r="J40" s="737"/>
      <c r="K40" s="737"/>
      <c r="L40" s="737"/>
      <c r="O40" s="734" t="n">
        <f aca="false">IF(OR(AND(E40&gt;0,D40=""),D40&gt;$G$9,AND(D40&lt;C40,D40&gt;0)),1,0)</f>
        <v>0</v>
      </c>
    </row>
    <row r="41" customFormat="false" ht="13.5" hidden="false" customHeight="false" outlineLevel="0" collapsed="false">
      <c r="B41" s="779" t="s">
        <v>417</v>
      </c>
      <c r="C41" s="802" t="str">
        <f aca="false">IF(D40="","",D40+1)</f>
        <v/>
      </c>
      <c r="D41" s="803"/>
      <c r="E41" s="804"/>
      <c r="F41" s="800" t="str">
        <f aca="false">IF(O41=1,"PROBLEM *","")</f>
        <v/>
      </c>
      <c r="G41" s="737"/>
      <c r="H41" s="737"/>
      <c r="I41" s="737"/>
      <c r="J41" s="737"/>
      <c r="K41" s="737"/>
      <c r="L41" s="737"/>
      <c r="O41" s="734" t="n">
        <f aca="false">IF(OR(AND(E41&gt;0,D41=""),D41&gt;$G$9,AND(D41&lt;C41,D41&gt;0)),1,0)</f>
        <v>0</v>
      </c>
    </row>
    <row r="42" customFormat="false" ht="13.5" hidden="false" customHeight="false" outlineLevel="0" collapsed="false">
      <c r="B42" s="827" t="s">
        <v>418</v>
      </c>
      <c r="C42" s="793"/>
      <c r="D42" s="793"/>
      <c r="E42" s="828" t="n">
        <f aca="false">SUM('EF Cash Flow'!B4:B183)*'Effective Rent'!G7</f>
        <v>1</v>
      </c>
      <c r="F42" s="737"/>
      <c r="G42" s="737"/>
      <c r="H42" s="737"/>
      <c r="I42" s="737"/>
      <c r="J42" s="737"/>
      <c r="K42" s="737"/>
      <c r="L42" s="737"/>
      <c r="O42" s="734" t="n">
        <f aca="false">IF(MAX(D22:D41)&lt;G9,1,0)</f>
        <v>0</v>
      </c>
    </row>
    <row r="43" customFormat="false" ht="6" hidden="false" customHeight="true" outlineLevel="0" collapsed="false"/>
    <row r="44" customFormat="false" ht="12.75" hidden="false" customHeight="false" outlineLevel="0" collapsed="false">
      <c r="C44" s="829" t="s">
        <v>419</v>
      </c>
      <c r="D44" s="830" t="str">
        <f aca="false">IF(SUM($O$22:$O$42)&gt;0,"  Rent Schedule contains more or less months than Lease Term, or End Month needs to be greater than Start Month","")</f>
        <v/>
      </c>
      <c r="E44" s="830"/>
      <c r="F44" s="830"/>
      <c r="G44" s="830"/>
      <c r="H44" s="830"/>
      <c r="I44" s="830"/>
      <c r="J44" s="830"/>
      <c r="K44" s="830"/>
      <c r="L44" s="830"/>
    </row>
    <row r="45" customFormat="false" ht="12.75" hidden="false" customHeight="false" outlineLevel="0" collapsed="false">
      <c r="D45" s="830" t="str">
        <f aca="false">IF(MAX(O12:O19)&gt;$G$9+1,"  Amortization Term is longer than Lease Term","")</f>
        <v/>
      </c>
      <c r="E45" s="830"/>
      <c r="F45" s="830"/>
      <c r="G45" s="830"/>
      <c r="H45" s="830"/>
      <c r="I45" s="830"/>
      <c r="J45" s="830"/>
      <c r="K45" s="830"/>
      <c r="L45" s="830"/>
    </row>
    <row r="46" customFormat="false" ht="12.75" hidden="false" customHeight="false" outlineLevel="0" collapsed="false">
      <c r="D46" s="830" t="str">
        <f aca="false">IF(AND(MAX($F$12:$F$19)&gt;0,SUM($E$12:$E$19)=0),"  Amortization period indicated, but Amortize Back to Tenant = No","")</f>
        <v/>
      </c>
      <c r="E46" s="830"/>
      <c r="F46" s="830"/>
      <c r="G46" s="830"/>
      <c r="H46" s="830"/>
      <c r="I46" s="830"/>
      <c r="J46" s="830"/>
      <c r="K46" s="830"/>
      <c r="L46" s="830"/>
    </row>
    <row r="47" customFormat="false" ht="12.75" hidden="false" customHeight="false" outlineLevel="0" collapsed="false">
      <c r="D47" s="830" t="str">
        <f aca="false">IF(AND(SUM($E$12:$E$19)&gt;0,MAX($F$12:$F$19)=0),"  Amortize Back to Tenant = Yes, but no Amortization Term specified","")</f>
        <v/>
      </c>
      <c r="E47" s="830"/>
      <c r="F47" s="830"/>
      <c r="G47" s="830"/>
      <c r="H47" s="830"/>
      <c r="I47" s="830"/>
      <c r="J47" s="830"/>
      <c r="K47" s="830"/>
      <c r="L47" s="830"/>
    </row>
    <row r="48" customFormat="false" ht="12.75" hidden="false" customHeight="false" outlineLevel="0" collapsed="false">
      <c r="F48" s="831"/>
    </row>
    <row r="49" customFormat="false" ht="12.75" hidden="false" customHeight="false" outlineLevel="0" collapsed="false">
      <c r="F49" s="831"/>
    </row>
    <row r="50" customFormat="false" ht="12.75" hidden="false" customHeight="false" outlineLevel="0" collapsed="false">
      <c r="I50" s="832"/>
    </row>
  </sheetData>
  <sheetProtection sheet="true" password="fe21" objects="true" scenarios="true"/>
  <mergeCells count="9">
    <mergeCell ref="A1:G1"/>
    <mergeCell ref="C4:G4"/>
    <mergeCell ref="J4:K4"/>
    <mergeCell ref="C5:G5"/>
    <mergeCell ref="J5:K5"/>
    <mergeCell ref="C7:D7"/>
    <mergeCell ref="H12:H19"/>
    <mergeCell ref="G23:J23"/>
    <mergeCell ref="I25:J25"/>
  </mergeCell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2012 Institute of Real Estate Managemen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3" width="1.41"/>
    <col collapsed="false" customWidth="true" hidden="false" outlineLevel="0" max="2" min="2" style="503" width="31.42"/>
    <col collapsed="false" customWidth="true" hidden="false" outlineLevel="0" max="3" min="3" style="503" width="6.7"/>
    <col collapsed="false" customWidth="true" hidden="false" outlineLevel="0" max="4" min="4" style="503" width="13.41"/>
    <col collapsed="false" customWidth="true" hidden="false" outlineLevel="0" max="5" min="5" style="503" width="15.7"/>
    <col collapsed="false" customWidth="true" hidden="false" outlineLevel="0" max="6" min="6" style="503" width="2.99"/>
    <col collapsed="false" customWidth="true" hidden="false" outlineLevel="0" max="7" min="7" style="503" width="15.7"/>
    <col collapsed="false" customWidth="true" hidden="false" outlineLevel="0" max="8" min="8" style="503" width="3.56"/>
    <col collapsed="false" customWidth="true" hidden="false" outlineLevel="0" max="9" min="9" style="503" width="15.7"/>
    <col collapsed="false" customWidth="true" hidden="false" outlineLevel="0" max="11" min="10" style="503" width="10.71"/>
    <col collapsed="false" customWidth="true" hidden="false" outlineLevel="0" max="12" min="12" style="503" width="6.7"/>
    <col collapsed="false" customWidth="true" hidden="false" outlineLevel="0" max="14" min="13" style="503" width="15.7"/>
    <col collapsed="false" customWidth="true" hidden="false" outlineLevel="0" max="15" min="15" style="503" width="6.7"/>
    <col collapsed="false" customWidth="true" hidden="false" outlineLevel="0" max="17" min="16" style="503" width="15.7"/>
    <col collapsed="false" customWidth="false" hidden="false" outlineLevel="0" max="257" min="18" style="503" width="9.14"/>
  </cols>
  <sheetData>
    <row r="1" customFormat="false" ht="15" hidden="false" customHeight="true" outlineLevel="0" collapsed="false">
      <c r="A1" s="834" t="s">
        <v>420</v>
      </c>
      <c r="B1" s="834"/>
    </row>
    <row r="2" customFormat="false" ht="12.75" hidden="false" customHeight="true" outlineLevel="0" collapsed="false">
      <c r="A2" s="338" t="s">
        <v>13</v>
      </c>
      <c r="B2" s="338"/>
    </row>
    <row r="4" customFormat="false" ht="13.5" hidden="false" customHeight="false" outlineLevel="0" collapsed="false"/>
    <row r="5" customFormat="false" ht="12.75" hidden="false" customHeight="false" outlineLevel="0" collapsed="false">
      <c r="B5" s="835"/>
      <c r="C5" s="836"/>
      <c r="D5" s="837"/>
    </row>
    <row r="6" customFormat="false" ht="12.75" hidden="false" customHeight="false" outlineLevel="0" collapsed="false">
      <c r="B6" s="838" t="s">
        <v>421</v>
      </c>
      <c r="C6" s="621"/>
      <c r="D6" s="839" t="n">
        <v>2300000</v>
      </c>
    </row>
    <row r="7" customFormat="false" ht="12.75" hidden="false" customHeight="false" outlineLevel="0" collapsed="false">
      <c r="B7" s="838" t="s">
        <v>422</v>
      </c>
      <c r="C7" s="621"/>
      <c r="D7" s="839" t="n">
        <v>235000</v>
      </c>
    </row>
    <row r="8" customFormat="false" ht="13.5" hidden="false" customHeight="false" outlineLevel="0" collapsed="false">
      <c r="B8" s="840"/>
      <c r="C8" s="841"/>
      <c r="D8" s="842"/>
    </row>
    <row r="9" customFormat="false" ht="12.75" hidden="false" customHeight="false" outlineLevel="0" collapsed="false">
      <c r="R9" s="843"/>
      <c r="S9" s="843"/>
    </row>
    <row r="10" customFormat="false" ht="13.5" hidden="false" customHeight="false" outlineLevel="0" collapsed="false">
      <c r="R10" s="843"/>
      <c r="S10" s="843"/>
    </row>
    <row r="11" customFormat="false" ht="13.5" hidden="false" customHeight="true" outlineLevel="0" collapsed="false">
      <c r="D11" s="844" t="s">
        <v>423</v>
      </c>
      <c r="E11" s="845" t="s">
        <v>424</v>
      </c>
      <c r="F11" s="845"/>
      <c r="G11" s="845"/>
      <c r="H11" s="845"/>
      <c r="I11" s="845"/>
    </row>
    <row r="12" customFormat="false" ht="12.75" hidden="false" customHeight="false" outlineLevel="0" collapsed="false">
      <c r="A12" s="833" t="s">
        <v>425</v>
      </c>
      <c r="D12" s="844"/>
      <c r="E12" s="846" t="s">
        <v>426</v>
      </c>
      <c r="G12" s="846" t="s">
        <v>427</v>
      </c>
      <c r="I12" s="846" t="s">
        <v>428</v>
      </c>
    </row>
    <row r="13" customFormat="false" ht="12.75" hidden="false" customHeight="false" outlineLevel="0" collapsed="false">
      <c r="B13" s="26" t="s">
        <v>429</v>
      </c>
      <c r="D13" s="844"/>
      <c r="E13" s="847" t="n">
        <v>0.1432</v>
      </c>
      <c r="G13" s="847" t="n">
        <v>0.095</v>
      </c>
      <c r="I13" s="847" t="n">
        <v>0.08</v>
      </c>
    </row>
    <row r="14" customFormat="false" ht="12.75" hidden="false" customHeight="false" outlineLevel="0" collapsed="false">
      <c r="B14" s="26" t="s">
        <v>152</v>
      </c>
      <c r="D14" s="844"/>
      <c r="E14" s="848" t="n">
        <v>30</v>
      </c>
      <c r="G14" s="848" t="n">
        <v>20</v>
      </c>
      <c r="I14" s="848" t="n">
        <v>30</v>
      </c>
    </row>
    <row r="15" customFormat="false" ht="12.75" hidden="false" customHeight="false" outlineLevel="0" collapsed="false">
      <c r="B15" s="26" t="s">
        <v>430</v>
      </c>
      <c r="D15" s="849"/>
      <c r="E15" s="847" t="n">
        <v>0</v>
      </c>
      <c r="G15" s="847" t="n">
        <v>0.03</v>
      </c>
      <c r="I15" s="847" t="n">
        <v>0</v>
      </c>
    </row>
    <row r="16" customFormat="false" ht="12.75" hidden="false" customHeight="false" outlineLevel="0" collapsed="false">
      <c r="B16" s="26" t="s">
        <v>431</v>
      </c>
      <c r="D16" s="849"/>
      <c r="E16" s="848" t="n">
        <v>0</v>
      </c>
      <c r="G16" s="848" t="n">
        <v>0</v>
      </c>
      <c r="I16" s="848" t="n">
        <v>20</v>
      </c>
    </row>
    <row r="17" customFormat="false" ht="12.75" hidden="false" customHeight="false" outlineLevel="0" collapsed="false">
      <c r="B17" s="26" t="s">
        <v>432</v>
      </c>
      <c r="D17" s="849"/>
      <c r="E17" s="847" t="n">
        <v>0</v>
      </c>
      <c r="G17" s="847" t="n">
        <v>0.01</v>
      </c>
      <c r="I17" s="847" t="n">
        <v>0</v>
      </c>
    </row>
    <row r="18" customFormat="false" ht="12.75" hidden="false" customHeight="false" outlineLevel="0" collapsed="false">
      <c r="B18" s="26" t="s">
        <v>433</v>
      </c>
      <c r="E18" s="847" t="n">
        <v>1</v>
      </c>
      <c r="G18" s="847" t="n">
        <v>0.75</v>
      </c>
      <c r="I18" s="847" t="n">
        <v>0.7</v>
      </c>
    </row>
    <row r="19" customFormat="false" ht="12.75" hidden="false" customHeight="false" outlineLevel="0" collapsed="false">
      <c r="B19" s="26" t="s">
        <v>434</v>
      </c>
      <c r="E19" s="850" t="n">
        <v>1</v>
      </c>
      <c r="G19" s="850" t="n">
        <v>1.3</v>
      </c>
      <c r="I19" s="850" t="n">
        <v>1.5</v>
      </c>
    </row>
    <row r="21" customFormat="false" ht="12.75" hidden="false" customHeight="false" outlineLevel="0" collapsed="false">
      <c r="A21" s="833" t="s">
        <v>435</v>
      </c>
    </row>
    <row r="22" customFormat="false" ht="12.75" hidden="false" customHeight="false" outlineLevel="0" collapsed="false">
      <c r="B22" s="26" t="s">
        <v>436</v>
      </c>
      <c r="E22" s="851" t="n">
        <f aca="false">$D$6*E18</f>
        <v>2300000</v>
      </c>
      <c r="G22" s="851" t="n">
        <f aca="false">$D$6*G18</f>
        <v>1725000</v>
      </c>
      <c r="I22" s="851" t="n">
        <f aca="false">$D$6*I18</f>
        <v>1610000</v>
      </c>
    </row>
    <row r="23" customFormat="false" ht="12.75" hidden="false" customHeight="false" outlineLevel="0" collapsed="false">
      <c r="B23" s="26" t="s">
        <v>437</v>
      </c>
      <c r="E23" s="851" t="n">
        <f aca="false">$D$7/(E24*E19)</f>
        <v>1618129.5463458</v>
      </c>
      <c r="G23" s="851" t="n">
        <f aca="false">$D$7/(G24*G19)</f>
        <v>1616092.53726559</v>
      </c>
      <c r="I23" s="851" t="n">
        <f aca="false">$D$7/(I24*I19)</f>
        <v>1779256.72897119</v>
      </c>
    </row>
    <row r="24" customFormat="false" ht="12.75" hidden="false" customHeight="false" outlineLevel="0" collapsed="false">
      <c r="B24" s="26" t="s">
        <v>438</v>
      </c>
      <c r="E24" s="852" t="n">
        <f aca="false">IF(E13="","",-PMT(E13/12,E14*12,12))</f>
        <v>0.145229410420629</v>
      </c>
      <c r="F24" s="853"/>
      <c r="G24" s="852" t="n">
        <f aca="false">IF(G13="","",-PMT(G13/12,G14*12,12))</f>
        <v>0.111855742540022</v>
      </c>
      <c r="H24" s="853"/>
      <c r="I24" s="852" t="n">
        <f aca="false">IF(I13="","",-PMT(I13/12,I14*12,12))</f>
        <v>0.0880517488655251</v>
      </c>
    </row>
    <row r="25" customFormat="false" ht="12.75" hidden="false" customHeight="false" outlineLevel="0" collapsed="false">
      <c r="B25" s="854" t="s">
        <v>33</v>
      </c>
      <c r="E25" s="852" t="n">
        <f aca="false">$D$7/$D$6</f>
        <v>0.102173913043478</v>
      </c>
      <c r="F25" s="853"/>
      <c r="G25" s="852" t="n">
        <f aca="false">$D$7/$D$6</f>
        <v>0.102173913043478</v>
      </c>
      <c r="H25" s="853"/>
      <c r="I25" s="852" t="n">
        <f aca="false">$D$7/$D$6</f>
        <v>0.102173913043478</v>
      </c>
    </row>
    <row r="26" customFormat="false" ht="12.75" hidden="false" customHeight="false" outlineLevel="0" collapsed="false">
      <c r="B26" s="855" t="s">
        <v>39</v>
      </c>
      <c r="E26" s="856" t="str">
        <f aca="false">IF($E$25&gt;E24,"Positive",IF($E$25=E24,"Neutral","Negative"))</f>
        <v>Negative</v>
      </c>
      <c r="F26" s="856"/>
      <c r="G26" s="856" t="str">
        <f aca="false">IF($E$25&gt;G24,"Positive",IF($E$25=G24,"Neutral","Negative"))</f>
        <v>Negative</v>
      </c>
      <c r="H26" s="856"/>
      <c r="I26" s="856" t="str">
        <f aca="false">IF($E$25&gt;I24,"Positive",IF($E$25=I24,"Neutral","Negative"))</f>
        <v>Positive</v>
      </c>
    </row>
    <row r="28" customFormat="false" ht="12.75" hidden="false" customHeight="false" outlineLevel="0" collapsed="false">
      <c r="A28" s="833" t="s">
        <v>439</v>
      </c>
      <c r="E28" s="857" t="str">
        <f aca="false">IF(E29&gt;E22,"Exceeds LTV Limit",IF(E29&gt;E23,"Exceeds DCR Limit",""))</f>
        <v/>
      </c>
      <c r="F28" s="858"/>
      <c r="G28" s="857" t="str">
        <f aca="false">IF(G29&gt;G22,"Exceeds LTV Limit",IF(G29&gt;G23,"Exceeds DCR Limit",""))</f>
        <v/>
      </c>
      <c r="H28" s="858"/>
      <c r="I28" s="857" t="str">
        <f aca="false">IF(I29&gt;I22,"Exceeds LTV Limit",IF(I29&gt;I23,"Exceeds DCR Limit",""))</f>
        <v/>
      </c>
    </row>
    <row r="29" customFormat="false" ht="12.75" hidden="false" customHeight="false" outlineLevel="0" collapsed="false">
      <c r="B29" s="26" t="s">
        <v>440</v>
      </c>
      <c r="D29" s="859"/>
      <c r="E29" s="860" t="n">
        <v>540000</v>
      </c>
      <c r="F29" s="861"/>
      <c r="G29" s="860" t="n">
        <v>250000</v>
      </c>
      <c r="H29" s="861"/>
      <c r="I29" s="860" t="n">
        <v>450000</v>
      </c>
    </row>
    <row r="30" customFormat="false" ht="12.75" hidden="false" customHeight="false" outlineLevel="0" collapsed="false">
      <c r="B30" s="503" t="s">
        <v>441</v>
      </c>
      <c r="D30" s="859"/>
      <c r="E30" s="862" t="n">
        <f aca="false">IF(OR(E29&gt;E22,E29&gt;E23),"-",E29/$D$6)</f>
        <v>0.234782608695652</v>
      </c>
      <c r="F30" s="862"/>
      <c r="G30" s="862" t="n">
        <f aca="false">IF(OR(G29&gt;G22,G29&gt;G23),"-",G29/$D$6)</f>
        <v>0.108695652173913</v>
      </c>
      <c r="H30" s="862"/>
      <c r="I30" s="862" t="n">
        <f aca="false">IF(OR(I29&gt;I22,I29&gt;I23),"-",I29/$D$6)</f>
        <v>0.195652173913044</v>
      </c>
    </row>
    <row r="31" customFormat="false" ht="12.75" hidden="false" customHeight="false" outlineLevel="0" collapsed="false">
      <c r="B31" s="26" t="s">
        <v>31</v>
      </c>
      <c r="D31" s="859"/>
      <c r="E31" s="863" t="n">
        <f aca="false">IF(OR(E29&gt;E22,E29&gt;E23),"-",IF(E29=0,"",$D$7/E34))</f>
        <v>2.99653619693667</v>
      </c>
      <c r="F31" s="862"/>
      <c r="G31" s="863" t="n">
        <f aca="false">IF(OR(G29&gt;G22,G29&gt;G23),"-",IF(G29=0,"",$D$7/G34))</f>
        <v>8.40368119378106</v>
      </c>
      <c r="H31" s="862"/>
      <c r="I31" s="863" t="n">
        <f aca="false">IF(OR(I29&gt;I22,I29&gt;I23),"-",IF(I29=0,"",$D$7/I34))</f>
        <v>5.93085576323729</v>
      </c>
    </row>
    <row r="32" customFormat="false" ht="12.75" hidden="false" customHeight="false" outlineLevel="0" collapsed="false">
      <c r="B32" s="26" t="s">
        <v>442</v>
      </c>
      <c r="D32" s="861" t="n">
        <f aca="false">$D$6-D29</f>
        <v>2300000</v>
      </c>
      <c r="E32" s="861" t="n">
        <f aca="false">IF(OR(E29&gt;E22,E29&gt;E23),"-",$D$6-E29)</f>
        <v>1760000</v>
      </c>
      <c r="F32" s="861"/>
      <c r="G32" s="861" t="n">
        <f aca="false">IF(OR(G29&gt;G22,G29&gt;G23),"-",$D$6-G29)</f>
        <v>2050000</v>
      </c>
      <c r="H32" s="861"/>
      <c r="I32" s="861" t="n">
        <f aca="false">IF(OR(I29&gt;I22,I29&gt;I23),"-",$D$6-I29)</f>
        <v>1850000</v>
      </c>
    </row>
    <row r="33" customFormat="false" ht="12.75" hidden="false" customHeight="false" outlineLevel="0" collapsed="false">
      <c r="B33" s="26" t="s">
        <v>443</v>
      </c>
      <c r="D33" s="859"/>
      <c r="E33" s="861" t="n">
        <f aca="false">IF(OR(E29&gt;E22,E29&gt;E23),"-",-PMT(E13/12,E14*12,E29))</f>
        <v>6535.32346892828</v>
      </c>
      <c r="F33" s="861"/>
      <c r="G33" s="861" t="n">
        <f aca="false">IF(OR(G29&gt;G22,G29&gt;G23),"-",-PMT(G13/12,G14*12,G29))</f>
        <v>2330.3279695838</v>
      </c>
      <c r="H33" s="861"/>
      <c r="I33" s="861" t="n">
        <f aca="false">IF(OR(I29&gt;I22,I29&gt;I23),"-",-PMT(I13/12,I14*12,I29))</f>
        <v>3301.94058245719</v>
      </c>
    </row>
    <row r="34" customFormat="false" ht="12.75" hidden="false" customHeight="false" outlineLevel="0" collapsed="false">
      <c r="B34" s="26" t="s">
        <v>444</v>
      </c>
      <c r="D34" s="859"/>
      <c r="E34" s="861" t="n">
        <f aca="false">IF(OR(E29&gt;E22,E29&gt;E23),"-",E33*12)</f>
        <v>78423.8816271394</v>
      </c>
      <c r="F34" s="861"/>
      <c r="G34" s="861" t="n">
        <f aca="false">IF(OR(G29&gt;G22,G29&gt;G23),"-",G33*12)</f>
        <v>27963.9356350055</v>
      </c>
      <c r="H34" s="861"/>
      <c r="I34" s="861" t="n">
        <f aca="false">IF(OR(I29&gt;I22,I29&gt;I23),"-",I33*12)</f>
        <v>39623.2869894863</v>
      </c>
    </row>
    <row r="35" customFormat="false" ht="12.75" hidden="false" customHeight="false" outlineLevel="0" collapsed="false">
      <c r="B35" s="854" t="s">
        <v>37</v>
      </c>
      <c r="D35" s="862"/>
      <c r="E35" s="862" t="n">
        <f aca="false">IF(OR(E29&gt;E22,E29&gt;E23),"-",IF(E32&lt;=0,"     No $/$%",($D$7-E34)/E32))</f>
        <v>0.0889637036209435</v>
      </c>
      <c r="F35" s="862"/>
      <c r="G35" s="862" t="n">
        <f aca="false">IF(OR(G29&gt;G22,G29&gt;G23),"-",IF(G32&lt;=0,"     No $/$%",($D$7-G34)/G32))</f>
        <v>0.100993202129266</v>
      </c>
      <c r="H35" s="862"/>
      <c r="I35" s="862" t="n">
        <f aca="false">IF(OR(I29&gt;I22,I29&gt;I23),"-",IF(I32&lt;=0,"     No $/$%",($D$7-I34)/I32))</f>
        <v>0.105609034059737</v>
      </c>
    </row>
    <row r="36" customFormat="false" ht="12.75" hidden="false" customHeight="false" outlineLevel="0" collapsed="false">
      <c r="E36" s="864" t="str">
        <f aca="false">IF(E37&gt;MIN(E14,IF(E16&lt;1,99,E16)),"Exceeds Loan Term or Balloon","")</f>
        <v/>
      </c>
      <c r="F36" s="865"/>
      <c r="G36" s="864" t="str">
        <f aca="false">IF(G37&gt;MIN(G14,IF(G16&lt;1,99,G16)),"Exceeds Loan Term or Balloon","")</f>
        <v/>
      </c>
      <c r="H36" s="865"/>
      <c r="I36" s="864" t="str">
        <f aca="false">IF(I37&gt;MIN(I14,IF(I16&lt;1,99,I16)),"Exceeds Loan Term or Balloon","")</f>
        <v/>
      </c>
    </row>
    <row r="37" customFormat="false" ht="12.75" hidden="false" customHeight="false" outlineLevel="0" collapsed="false">
      <c r="B37" s="26" t="s">
        <v>445</v>
      </c>
      <c r="E37" s="848" t="n">
        <v>15</v>
      </c>
      <c r="G37" s="848" t="n">
        <v>0</v>
      </c>
      <c r="I37" s="848" t="n">
        <v>15</v>
      </c>
    </row>
    <row r="38" customFormat="false" ht="12.75" hidden="false" customHeight="false" outlineLevel="0" collapsed="false">
      <c r="B38" s="26" t="s">
        <v>446</v>
      </c>
      <c r="E38" s="866" t="n">
        <f aca="false">IF(E29=0,0,IF(E36="Exceeds Loan Term or Balloon","-",IRR(E65:E95)))</f>
        <v>0.142874105519735</v>
      </c>
      <c r="F38" s="867"/>
      <c r="G38" s="866" t="n">
        <f aca="false">IF(G29=0,0,IF(G36="Exceeds Loan Term or Balloon","-",IRR(G65:G95)))</f>
        <v>0.0973160524047045</v>
      </c>
      <c r="H38" s="867"/>
      <c r="I38" s="866" t="n">
        <f aca="false">IF(I29=0,0,IF(I36="Exceeds Loan Term or Balloon","-",IRR(I65:I95)))</f>
        <v>0.0794648200635603</v>
      </c>
    </row>
    <row r="63" customFormat="false" ht="13.5" hidden="false" customHeight="false" outlineLevel="0" collapsed="false"/>
    <row r="64" customFormat="false" ht="13.5" hidden="false" customHeight="true" outlineLevel="0" collapsed="false">
      <c r="D64" s="0"/>
      <c r="E64" s="845" t="s">
        <v>447</v>
      </c>
      <c r="F64" s="845"/>
      <c r="G64" s="845"/>
      <c r="H64" s="845"/>
      <c r="I64" s="845"/>
    </row>
    <row r="65" customFormat="false" ht="12.75" hidden="false" customHeight="false" outlineLevel="0" collapsed="false">
      <c r="D65" s="868" t="n">
        <v>0</v>
      </c>
      <c r="E65" s="869" t="n">
        <v>540000</v>
      </c>
      <c r="F65" s="869"/>
      <c r="G65" s="869" t="n">
        <v>242500</v>
      </c>
      <c r="H65" s="869"/>
      <c r="I65" s="869" t="n">
        <v>450000</v>
      </c>
    </row>
    <row r="66" customFormat="false" ht="12.75" hidden="false" customHeight="false" outlineLevel="0" collapsed="false">
      <c r="D66" s="868" t="n">
        <v>1</v>
      </c>
      <c r="E66" s="869" t="n">
        <v>-78423.8816271394</v>
      </c>
      <c r="F66" s="869"/>
      <c r="G66" s="869" t="n">
        <v>-27963.9356350055</v>
      </c>
      <c r="H66" s="869"/>
      <c r="I66" s="869" t="n">
        <v>-39623.2869894863</v>
      </c>
    </row>
    <row r="67" customFormat="false" ht="12.75" hidden="false" customHeight="false" outlineLevel="0" collapsed="false">
      <c r="D67" s="868" t="n">
        <v>2</v>
      </c>
      <c r="E67" s="869" t="n">
        <v>-78423.8816271394</v>
      </c>
      <c r="F67" s="869"/>
      <c r="G67" s="869" t="n">
        <v>-27963.9356350055</v>
      </c>
      <c r="H67" s="869"/>
      <c r="I67" s="869" t="n">
        <v>-39623.2869894863</v>
      </c>
    </row>
    <row r="68" customFormat="false" ht="12.75" hidden="false" customHeight="false" outlineLevel="0" collapsed="false">
      <c r="D68" s="868" t="n">
        <v>3</v>
      </c>
      <c r="E68" s="869" t="n">
        <v>-78423.8816271394</v>
      </c>
      <c r="F68" s="869"/>
      <c r="G68" s="869" t="n">
        <v>-27963.9356350055</v>
      </c>
      <c r="H68" s="869"/>
      <c r="I68" s="869" t="n">
        <v>-39623.2869894863</v>
      </c>
    </row>
    <row r="69" customFormat="false" ht="12.75" hidden="false" customHeight="false" outlineLevel="0" collapsed="false">
      <c r="D69" s="868" t="n">
        <v>4</v>
      </c>
      <c r="E69" s="869" t="n">
        <v>-78423.8816271394</v>
      </c>
      <c r="F69" s="869"/>
      <c r="G69" s="869" t="n">
        <v>-27963.9356350055</v>
      </c>
      <c r="H69" s="869"/>
      <c r="I69" s="869" t="n">
        <v>-39623.2869894863</v>
      </c>
    </row>
    <row r="70" customFormat="false" ht="12.75" hidden="false" customHeight="false" outlineLevel="0" collapsed="false">
      <c r="D70" s="868" t="n">
        <v>5</v>
      </c>
      <c r="E70" s="869" t="n">
        <v>-78423.8816271394</v>
      </c>
      <c r="F70" s="869"/>
      <c r="G70" s="869" t="n">
        <v>-27963.9356350055</v>
      </c>
      <c r="H70" s="869"/>
      <c r="I70" s="869" t="n">
        <v>-39623.2869894863</v>
      </c>
    </row>
    <row r="71" customFormat="false" ht="12.75" hidden="false" customHeight="false" outlineLevel="0" collapsed="false">
      <c r="D71" s="868" t="n">
        <v>6</v>
      </c>
      <c r="E71" s="869" t="n">
        <v>-78423.8816271394</v>
      </c>
      <c r="F71" s="869"/>
      <c r="G71" s="869" t="n">
        <v>-27963.9356350055</v>
      </c>
      <c r="H71" s="869"/>
      <c r="I71" s="869" t="n">
        <v>-39623.2869894863</v>
      </c>
    </row>
    <row r="72" customFormat="false" ht="12.75" hidden="false" customHeight="false" outlineLevel="0" collapsed="false">
      <c r="D72" s="868" t="n">
        <v>7</v>
      </c>
      <c r="E72" s="869" t="n">
        <v>-78423.8816271394</v>
      </c>
      <c r="F72" s="869"/>
      <c r="G72" s="869" t="n">
        <v>-27963.9356350055</v>
      </c>
      <c r="H72" s="869"/>
      <c r="I72" s="869" t="n">
        <v>-39623.2869894863</v>
      </c>
    </row>
    <row r="73" customFormat="false" ht="12.75" hidden="false" customHeight="false" outlineLevel="0" collapsed="false">
      <c r="D73" s="868" t="n">
        <v>8</v>
      </c>
      <c r="E73" s="869" t="n">
        <v>-78423.8816271394</v>
      </c>
      <c r="F73" s="869"/>
      <c r="G73" s="869" t="n">
        <v>-27963.9356350055</v>
      </c>
      <c r="H73" s="869"/>
      <c r="I73" s="869" t="n">
        <v>-39623.2869894863</v>
      </c>
    </row>
    <row r="74" customFormat="false" ht="12.75" hidden="false" customHeight="false" outlineLevel="0" collapsed="false">
      <c r="D74" s="868" t="n">
        <v>9</v>
      </c>
      <c r="E74" s="869" t="n">
        <v>-78423.8816271394</v>
      </c>
      <c r="F74" s="869"/>
      <c r="G74" s="869" t="n">
        <v>-27963.9356350055</v>
      </c>
      <c r="H74" s="869"/>
      <c r="I74" s="869" t="n">
        <v>-39623.2869894863</v>
      </c>
    </row>
    <row r="75" customFormat="false" ht="12.75" hidden="false" customHeight="false" outlineLevel="0" collapsed="false">
      <c r="D75" s="868" t="n">
        <v>10</v>
      </c>
      <c r="E75" s="869" t="n">
        <v>-78423.8816271394</v>
      </c>
      <c r="F75" s="869"/>
      <c r="G75" s="869" t="n">
        <v>-27963.9356350055</v>
      </c>
      <c r="H75" s="869"/>
      <c r="I75" s="869" t="n">
        <v>-39623.2869894863</v>
      </c>
    </row>
    <row r="76" customFormat="false" ht="12.75" hidden="false" customHeight="false" outlineLevel="0" collapsed="false">
      <c r="D76" s="868" t="n">
        <v>11</v>
      </c>
      <c r="E76" s="869" t="n">
        <v>-78423.8816271394</v>
      </c>
      <c r="F76" s="869"/>
      <c r="G76" s="869" t="n">
        <v>-27963.9356350055</v>
      </c>
      <c r="H76" s="869"/>
      <c r="I76" s="869" t="n">
        <v>-39623.2869894863</v>
      </c>
    </row>
    <row r="77" customFormat="false" ht="12.75" hidden="false" customHeight="false" outlineLevel="0" collapsed="false">
      <c r="D77" s="868" t="n">
        <v>12</v>
      </c>
      <c r="E77" s="869" t="n">
        <v>-78423.8816271394</v>
      </c>
      <c r="F77" s="869"/>
      <c r="G77" s="869" t="n">
        <v>-27963.9356350055</v>
      </c>
      <c r="H77" s="869"/>
      <c r="I77" s="869" t="n">
        <v>-39623.2869894863</v>
      </c>
    </row>
    <row r="78" customFormat="false" ht="12.75" hidden="false" customHeight="false" outlineLevel="0" collapsed="false">
      <c r="D78" s="868" t="n">
        <v>13</v>
      </c>
      <c r="E78" s="869" t="n">
        <v>-78423.8816271394</v>
      </c>
      <c r="F78" s="869"/>
      <c r="G78" s="869" t="n">
        <v>-27963.9356350055</v>
      </c>
      <c r="H78" s="869"/>
      <c r="I78" s="869" t="n">
        <v>-39623.2869894863</v>
      </c>
    </row>
    <row r="79" customFormat="false" ht="12.75" hidden="false" customHeight="false" outlineLevel="0" collapsed="false">
      <c r="D79" s="868" t="n">
        <v>14</v>
      </c>
      <c r="E79" s="869" t="n">
        <v>-78423.8816271394</v>
      </c>
      <c r="F79" s="869"/>
      <c r="G79" s="869" t="n">
        <v>-27963.9356350055</v>
      </c>
      <c r="H79" s="869"/>
      <c r="I79" s="869" t="n">
        <v>-39623.2869894863</v>
      </c>
    </row>
    <row r="80" customFormat="false" ht="12.75" hidden="false" customHeight="false" outlineLevel="0" collapsed="false">
      <c r="D80" s="868" t="n">
        <v>15</v>
      </c>
      <c r="E80" s="869" t="n">
        <v>-561338.135677392</v>
      </c>
      <c r="F80" s="869"/>
      <c r="G80" s="869" t="n">
        <v>-27963.9356350055</v>
      </c>
      <c r="H80" s="869"/>
      <c r="I80" s="869" t="n">
        <v>-385140.304803659</v>
      </c>
    </row>
    <row r="81" customFormat="false" ht="12.75" hidden="false" customHeight="false" outlineLevel="0" collapsed="false">
      <c r="D81" s="868" t="n">
        <v>16</v>
      </c>
      <c r="E81" s="869"/>
      <c r="F81" s="869"/>
      <c r="G81" s="869" t="n">
        <v>-27963.9356350055</v>
      </c>
      <c r="H81" s="869"/>
      <c r="I81" s="869"/>
    </row>
    <row r="82" customFormat="false" ht="12.75" hidden="false" customHeight="false" outlineLevel="0" collapsed="false">
      <c r="D82" s="868" t="n">
        <v>17</v>
      </c>
      <c r="E82" s="869"/>
      <c r="F82" s="869"/>
      <c r="G82" s="869" t="n">
        <v>-27963.9356350055</v>
      </c>
      <c r="H82" s="869"/>
      <c r="I82" s="869"/>
    </row>
    <row r="83" customFormat="false" ht="12.75" hidden="false" customHeight="false" outlineLevel="0" collapsed="false">
      <c r="D83" s="868" t="n">
        <v>18</v>
      </c>
      <c r="E83" s="869"/>
      <c r="F83" s="869"/>
      <c r="G83" s="869" t="n">
        <v>-27963.9356350055</v>
      </c>
      <c r="H83" s="869"/>
      <c r="I83" s="869"/>
    </row>
    <row r="84" customFormat="false" ht="12.75" hidden="false" customHeight="false" outlineLevel="0" collapsed="false">
      <c r="D84" s="868" t="n">
        <v>19</v>
      </c>
      <c r="E84" s="869"/>
      <c r="F84" s="869"/>
      <c r="G84" s="869" t="n">
        <v>-27963.9356350055</v>
      </c>
      <c r="H84" s="869"/>
      <c r="I84" s="869"/>
    </row>
    <row r="85" customFormat="false" ht="12.75" hidden="false" customHeight="false" outlineLevel="0" collapsed="false">
      <c r="D85" s="868" t="n">
        <v>20</v>
      </c>
      <c r="E85" s="869"/>
      <c r="F85" s="869"/>
      <c r="G85" s="869" t="n">
        <v>-27963.9356350055</v>
      </c>
      <c r="H85" s="869"/>
      <c r="I85" s="869"/>
    </row>
    <row r="86" customFormat="false" ht="12.75" hidden="false" customHeight="false" outlineLevel="0" collapsed="false">
      <c r="D86" s="868" t="n">
        <v>21</v>
      </c>
      <c r="E86" s="869"/>
      <c r="F86" s="869"/>
      <c r="G86" s="869"/>
      <c r="H86" s="869"/>
      <c r="I86" s="869"/>
    </row>
    <row r="87" customFormat="false" ht="12.75" hidden="false" customHeight="false" outlineLevel="0" collapsed="false">
      <c r="D87" s="868" t="n">
        <v>22</v>
      </c>
      <c r="E87" s="869"/>
      <c r="F87" s="869"/>
      <c r="G87" s="869"/>
      <c r="H87" s="869"/>
      <c r="I87" s="869"/>
    </row>
    <row r="88" customFormat="false" ht="12.75" hidden="false" customHeight="false" outlineLevel="0" collapsed="false">
      <c r="D88" s="868" t="n">
        <v>23</v>
      </c>
      <c r="E88" s="869"/>
      <c r="F88" s="869"/>
      <c r="G88" s="869"/>
      <c r="H88" s="869"/>
      <c r="I88" s="869"/>
    </row>
    <row r="89" customFormat="false" ht="12.75" hidden="false" customHeight="false" outlineLevel="0" collapsed="false">
      <c r="D89" s="868" t="n">
        <v>24</v>
      </c>
      <c r="E89" s="869"/>
      <c r="F89" s="869"/>
      <c r="G89" s="869"/>
      <c r="H89" s="869"/>
      <c r="I89" s="869"/>
    </row>
    <row r="90" customFormat="false" ht="12.75" hidden="false" customHeight="false" outlineLevel="0" collapsed="false">
      <c r="D90" s="868" t="n">
        <v>25</v>
      </c>
      <c r="E90" s="869"/>
      <c r="F90" s="869"/>
      <c r="G90" s="869"/>
      <c r="H90" s="869"/>
      <c r="I90" s="869"/>
    </row>
    <row r="91" customFormat="false" ht="12.75" hidden="false" customHeight="false" outlineLevel="0" collapsed="false">
      <c r="D91" s="868" t="n">
        <v>26</v>
      </c>
      <c r="E91" s="869"/>
      <c r="F91" s="869"/>
      <c r="G91" s="869"/>
      <c r="H91" s="869"/>
      <c r="I91" s="869"/>
    </row>
    <row r="92" customFormat="false" ht="12.75" hidden="false" customHeight="false" outlineLevel="0" collapsed="false">
      <c r="D92" s="868" t="n">
        <v>27</v>
      </c>
      <c r="E92" s="869"/>
      <c r="F92" s="869"/>
      <c r="G92" s="869"/>
      <c r="H92" s="869"/>
      <c r="I92" s="869"/>
    </row>
    <row r="93" customFormat="false" ht="12.75" hidden="false" customHeight="false" outlineLevel="0" collapsed="false">
      <c r="D93" s="868" t="n">
        <v>28</v>
      </c>
      <c r="E93" s="869"/>
      <c r="F93" s="869"/>
      <c r="G93" s="869"/>
      <c r="H93" s="869"/>
      <c r="I93" s="869"/>
    </row>
    <row r="94" customFormat="false" ht="12.75" hidden="false" customHeight="false" outlineLevel="0" collapsed="false">
      <c r="D94" s="868" t="n">
        <v>29</v>
      </c>
      <c r="E94" s="869"/>
      <c r="F94" s="869"/>
      <c r="G94" s="869"/>
      <c r="H94" s="869"/>
      <c r="I94" s="869"/>
    </row>
    <row r="95" customFormat="false" ht="12.75" hidden="false" customHeight="false" outlineLevel="0" collapsed="false">
      <c r="D95" s="868" t="n">
        <v>30</v>
      </c>
      <c r="E95" s="869"/>
      <c r="F95" s="869"/>
      <c r="G95" s="869"/>
      <c r="H95" s="869"/>
      <c r="I95" s="869"/>
    </row>
    <row r="104" customFormat="false" ht="12.75" hidden="false" customHeight="true" outlineLevel="0" collapsed="false">
      <c r="C104" s="870"/>
      <c r="D104" s="870"/>
      <c r="E104" s="870"/>
      <c r="F104" s="870"/>
      <c r="G104" s="870"/>
      <c r="H104" s="871"/>
      <c r="I104" s="870"/>
      <c r="J104" s="870"/>
      <c r="K104" s="870"/>
      <c r="L104" s="872"/>
      <c r="M104" s="870"/>
      <c r="N104" s="870"/>
      <c r="O104" s="872"/>
      <c r="P104" s="870"/>
      <c r="Q104" s="870"/>
      <c r="S104" s="871"/>
    </row>
    <row r="105" customFormat="false" ht="12.75" hidden="false" customHeight="false" outlineLevel="0" collapsed="false">
      <c r="D105" s="872"/>
      <c r="E105" s="871"/>
      <c r="F105" s="871"/>
      <c r="G105" s="871"/>
      <c r="H105" s="871"/>
      <c r="I105" s="871"/>
      <c r="J105" s="871"/>
      <c r="K105" s="871"/>
      <c r="L105" s="872"/>
      <c r="M105" s="871"/>
      <c r="N105" s="871"/>
      <c r="O105" s="872"/>
      <c r="P105" s="871"/>
      <c r="Q105" s="871"/>
      <c r="S105" s="873"/>
    </row>
    <row r="106" customFormat="false" ht="12.75" hidden="false" customHeight="false" outlineLevel="0" collapsed="false">
      <c r="C106" s="862"/>
      <c r="D106" s="872"/>
      <c r="E106" s="874"/>
      <c r="F106" s="874"/>
      <c r="G106" s="874"/>
      <c r="H106" s="874"/>
      <c r="I106" s="873"/>
      <c r="J106" s="873"/>
      <c r="K106" s="873"/>
      <c r="L106" s="872"/>
      <c r="M106" s="874"/>
      <c r="N106" s="874"/>
      <c r="O106" s="872"/>
      <c r="P106" s="874"/>
      <c r="Q106" s="874"/>
      <c r="S106" s="873"/>
    </row>
    <row r="107" customFormat="false" ht="12.75" hidden="false" customHeight="false" outlineLevel="0" collapsed="false">
      <c r="D107" s="872"/>
      <c r="E107" s="874"/>
      <c r="F107" s="874"/>
      <c r="G107" s="874"/>
      <c r="H107" s="874"/>
      <c r="I107" s="873"/>
      <c r="J107" s="873"/>
      <c r="K107" s="873"/>
      <c r="L107" s="872"/>
      <c r="M107" s="874"/>
      <c r="N107" s="874"/>
      <c r="O107" s="872"/>
      <c r="P107" s="874"/>
      <c r="Q107" s="874"/>
      <c r="S107" s="873"/>
    </row>
    <row r="108" customFormat="false" ht="12.75" hidden="false" customHeight="false" outlineLevel="0" collapsed="false">
      <c r="D108" s="872"/>
      <c r="E108" s="874"/>
      <c r="F108" s="874"/>
      <c r="G108" s="874"/>
      <c r="H108" s="874"/>
      <c r="I108" s="873"/>
      <c r="J108" s="873"/>
      <c r="K108" s="873"/>
      <c r="L108" s="872"/>
      <c r="M108" s="874"/>
      <c r="N108" s="874"/>
      <c r="O108" s="872"/>
      <c r="P108" s="874"/>
      <c r="Q108" s="874"/>
      <c r="S108" s="873"/>
    </row>
    <row r="109" customFormat="false" ht="12.75" hidden="false" customHeight="false" outlineLevel="0" collapsed="false">
      <c r="D109" s="872"/>
      <c r="E109" s="874"/>
      <c r="F109" s="874"/>
      <c r="G109" s="874"/>
      <c r="H109" s="874"/>
      <c r="I109" s="873"/>
      <c r="J109" s="873"/>
      <c r="K109" s="873"/>
      <c r="L109" s="872"/>
      <c r="M109" s="874"/>
      <c r="N109" s="874"/>
      <c r="O109" s="872"/>
      <c r="P109" s="874"/>
      <c r="Q109" s="874"/>
      <c r="S109" s="873"/>
    </row>
    <row r="110" customFormat="false" ht="12.75" hidden="false" customHeight="false" outlineLevel="0" collapsed="false">
      <c r="D110" s="872"/>
      <c r="E110" s="874"/>
      <c r="F110" s="874"/>
      <c r="G110" s="874"/>
      <c r="H110" s="874"/>
      <c r="I110" s="873"/>
      <c r="J110" s="873"/>
      <c r="K110" s="873"/>
      <c r="L110" s="872"/>
      <c r="M110" s="874"/>
      <c r="N110" s="874"/>
      <c r="O110" s="872"/>
      <c r="P110" s="874"/>
      <c r="Q110" s="874"/>
      <c r="S110" s="873"/>
    </row>
    <row r="111" customFormat="false" ht="12.75" hidden="false" customHeight="false" outlineLevel="0" collapsed="false">
      <c r="D111" s="872"/>
      <c r="E111" s="874"/>
      <c r="F111" s="874"/>
      <c r="G111" s="874"/>
      <c r="H111" s="874"/>
      <c r="I111" s="873"/>
      <c r="J111" s="873"/>
      <c r="K111" s="873"/>
      <c r="L111" s="872"/>
      <c r="M111" s="874"/>
      <c r="N111" s="874"/>
      <c r="O111" s="872"/>
      <c r="P111" s="874"/>
      <c r="Q111" s="874"/>
      <c r="S111" s="873"/>
    </row>
    <row r="112" customFormat="false" ht="12.75" hidden="false" customHeight="false" outlineLevel="0" collapsed="false">
      <c r="D112" s="872"/>
      <c r="E112" s="874"/>
      <c r="F112" s="874"/>
      <c r="G112" s="874"/>
      <c r="H112" s="874"/>
      <c r="I112" s="873"/>
      <c r="J112" s="873"/>
      <c r="K112" s="873"/>
      <c r="L112" s="872"/>
      <c r="M112" s="874"/>
      <c r="N112" s="874"/>
      <c r="O112" s="872"/>
      <c r="P112" s="874"/>
      <c r="Q112" s="874"/>
      <c r="S112" s="873"/>
    </row>
    <row r="113" customFormat="false" ht="12.75" hidden="false" customHeight="false" outlineLevel="0" collapsed="false">
      <c r="D113" s="872"/>
      <c r="E113" s="874"/>
      <c r="F113" s="874"/>
      <c r="G113" s="874"/>
      <c r="H113" s="874"/>
      <c r="I113" s="873"/>
      <c r="J113" s="873"/>
      <c r="K113" s="873"/>
      <c r="L113" s="872"/>
      <c r="M113" s="874"/>
      <c r="N113" s="874"/>
      <c r="O113" s="872"/>
      <c r="P113" s="874"/>
      <c r="Q113" s="874"/>
      <c r="S113" s="873"/>
    </row>
    <row r="114" customFormat="false" ht="12.75" hidden="false" customHeight="false" outlineLevel="0" collapsed="false">
      <c r="D114" s="872"/>
      <c r="E114" s="874"/>
      <c r="F114" s="874"/>
      <c r="G114" s="874"/>
      <c r="H114" s="874"/>
      <c r="I114" s="873"/>
      <c r="J114" s="873"/>
      <c r="K114" s="873"/>
      <c r="L114" s="872"/>
      <c r="M114" s="874"/>
      <c r="N114" s="874"/>
      <c r="O114" s="872"/>
      <c r="P114" s="874"/>
      <c r="Q114" s="874"/>
      <c r="S114" s="873"/>
    </row>
    <row r="115" customFormat="false" ht="12.75" hidden="false" customHeight="false" outlineLevel="0" collapsed="false">
      <c r="D115" s="872"/>
      <c r="E115" s="874"/>
      <c r="F115" s="874"/>
      <c r="G115" s="874"/>
      <c r="H115" s="874"/>
      <c r="I115" s="873"/>
      <c r="J115" s="873"/>
      <c r="K115" s="873"/>
      <c r="L115" s="872"/>
      <c r="M115" s="874"/>
      <c r="N115" s="874"/>
      <c r="O115" s="872"/>
      <c r="P115" s="874"/>
      <c r="Q115" s="874"/>
      <c r="S115" s="873"/>
    </row>
    <row r="116" customFormat="false" ht="12.75" hidden="false" customHeight="false" outlineLevel="0" collapsed="false">
      <c r="D116" s="872"/>
      <c r="E116" s="874"/>
      <c r="F116" s="874"/>
      <c r="G116" s="874"/>
      <c r="H116" s="874"/>
      <c r="I116" s="873"/>
      <c r="J116" s="873"/>
      <c r="K116" s="873"/>
      <c r="L116" s="872"/>
      <c r="M116" s="874"/>
      <c r="N116" s="874"/>
      <c r="O116" s="872"/>
      <c r="P116" s="874"/>
      <c r="Q116" s="874"/>
      <c r="S116" s="873"/>
    </row>
    <row r="117" customFormat="false" ht="12.75" hidden="false" customHeight="false" outlineLevel="0" collapsed="false">
      <c r="D117" s="872"/>
      <c r="E117" s="874"/>
      <c r="F117" s="874"/>
      <c r="G117" s="874"/>
      <c r="H117" s="874"/>
      <c r="I117" s="873"/>
      <c r="J117" s="873"/>
      <c r="K117" s="873"/>
      <c r="L117" s="872"/>
      <c r="M117" s="874"/>
      <c r="N117" s="874"/>
      <c r="O117" s="872"/>
      <c r="P117" s="874"/>
      <c r="Q117" s="874"/>
      <c r="S117" s="873"/>
    </row>
    <row r="118" customFormat="false" ht="12.75" hidden="false" customHeight="false" outlineLevel="0" collapsed="false">
      <c r="D118" s="872"/>
      <c r="E118" s="874"/>
      <c r="F118" s="874"/>
      <c r="G118" s="874"/>
      <c r="H118" s="874"/>
      <c r="I118" s="873"/>
      <c r="J118" s="873"/>
      <c r="K118" s="873"/>
      <c r="L118" s="872"/>
      <c r="M118" s="874"/>
      <c r="N118" s="874"/>
      <c r="O118" s="872"/>
      <c r="P118" s="874"/>
      <c r="Q118" s="874"/>
      <c r="S118" s="873"/>
    </row>
    <row r="119" customFormat="false" ht="12.75" hidden="false" customHeight="false" outlineLevel="0" collapsed="false">
      <c r="D119" s="872"/>
      <c r="E119" s="874"/>
      <c r="F119" s="874"/>
      <c r="G119" s="874"/>
      <c r="H119" s="874"/>
      <c r="I119" s="873"/>
      <c r="J119" s="873"/>
      <c r="K119" s="873"/>
      <c r="L119" s="872"/>
      <c r="M119" s="874"/>
      <c r="N119" s="874"/>
      <c r="O119" s="872"/>
      <c r="P119" s="874"/>
      <c r="Q119" s="874"/>
      <c r="S119" s="873"/>
    </row>
    <row r="120" customFormat="false" ht="12.75" hidden="false" customHeight="false" outlineLevel="0" collapsed="false">
      <c r="D120" s="872"/>
      <c r="E120" s="874"/>
      <c r="F120" s="874"/>
      <c r="G120" s="874"/>
      <c r="H120" s="874"/>
      <c r="I120" s="873"/>
      <c r="J120" s="873"/>
      <c r="K120" s="873"/>
      <c r="L120" s="872"/>
      <c r="M120" s="874"/>
      <c r="N120" s="874"/>
      <c r="O120" s="872"/>
      <c r="P120" s="874"/>
      <c r="Q120" s="874"/>
      <c r="S120" s="873"/>
    </row>
    <row r="121" customFormat="false" ht="12.75" hidden="false" customHeight="false" outlineLevel="0" collapsed="false">
      <c r="D121" s="872"/>
      <c r="E121" s="874"/>
      <c r="F121" s="874"/>
      <c r="G121" s="874"/>
      <c r="H121" s="874"/>
      <c r="I121" s="873"/>
      <c r="J121" s="873"/>
      <c r="K121" s="873"/>
      <c r="L121" s="872"/>
      <c r="M121" s="874"/>
      <c r="N121" s="874"/>
      <c r="O121" s="872"/>
      <c r="P121" s="874"/>
      <c r="Q121" s="874"/>
      <c r="S121" s="873"/>
    </row>
    <row r="122" customFormat="false" ht="12.75" hidden="false" customHeight="false" outlineLevel="0" collapsed="false">
      <c r="D122" s="872"/>
      <c r="E122" s="874"/>
      <c r="F122" s="874"/>
      <c r="G122" s="874"/>
      <c r="H122" s="874"/>
      <c r="I122" s="873"/>
      <c r="J122" s="873"/>
      <c r="K122" s="873"/>
      <c r="L122" s="872"/>
      <c r="M122" s="874"/>
      <c r="N122" s="874"/>
      <c r="O122" s="872"/>
      <c r="P122" s="874"/>
      <c r="Q122" s="874"/>
      <c r="S122" s="873"/>
    </row>
    <row r="123" customFormat="false" ht="12.75" hidden="false" customHeight="false" outlineLevel="0" collapsed="false">
      <c r="D123" s="872"/>
      <c r="E123" s="874"/>
      <c r="F123" s="874"/>
      <c r="G123" s="874"/>
      <c r="H123" s="874"/>
      <c r="I123" s="873"/>
      <c r="J123" s="873"/>
      <c r="K123" s="873"/>
      <c r="L123" s="872"/>
      <c r="M123" s="874"/>
      <c r="N123" s="874"/>
      <c r="O123" s="872"/>
      <c r="P123" s="874"/>
      <c r="Q123" s="874"/>
      <c r="S123" s="873"/>
    </row>
    <row r="124" customFormat="false" ht="12.75" hidden="false" customHeight="false" outlineLevel="0" collapsed="false">
      <c r="D124" s="872"/>
      <c r="E124" s="874"/>
      <c r="F124" s="874"/>
      <c r="G124" s="874"/>
      <c r="H124" s="874"/>
      <c r="I124" s="873"/>
      <c r="J124" s="873"/>
      <c r="K124" s="873"/>
      <c r="L124" s="872"/>
      <c r="M124" s="874"/>
      <c r="N124" s="874"/>
      <c r="O124" s="872"/>
      <c r="P124" s="874"/>
      <c r="Q124" s="874"/>
      <c r="S124" s="873"/>
    </row>
    <row r="125" customFormat="false" ht="12.75" hidden="false" customHeight="false" outlineLevel="0" collapsed="false">
      <c r="D125" s="872"/>
      <c r="E125" s="874"/>
      <c r="F125" s="874"/>
      <c r="G125" s="874"/>
      <c r="H125" s="874"/>
      <c r="I125" s="873"/>
      <c r="J125" s="873"/>
      <c r="K125" s="873"/>
      <c r="L125" s="872"/>
      <c r="M125" s="874"/>
      <c r="N125" s="874"/>
      <c r="O125" s="872"/>
      <c r="P125" s="874"/>
      <c r="Q125" s="874"/>
      <c r="S125" s="873"/>
    </row>
    <row r="126" customFormat="false" ht="12.75" hidden="false" customHeight="false" outlineLevel="0" collapsed="false">
      <c r="D126" s="872"/>
      <c r="E126" s="874"/>
      <c r="F126" s="874"/>
      <c r="G126" s="874"/>
      <c r="H126" s="874"/>
      <c r="I126" s="873"/>
      <c r="J126" s="873"/>
      <c r="K126" s="873"/>
      <c r="L126" s="872"/>
      <c r="M126" s="874"/>
      <c r="N126" s="874"/>
      <c r="O126" s="872"/>
      <c r="P126" s="874"/>
      <c r="Q126" s="874"/>
      <c r="S126" s="873"/>
    </row>
    <row r="127" customFormat="false" ht="12.75" hidden="false" customHeight="false" outlineLevel="0" collapsed="false">
      <c r="D127" s="872"/>
      <c r="E127" s="874"/>
      <c r="F127" s="874"/>
      <c r="G127" s="874"/>
      <c r="H127" s="874"/>
      <c r="I127" s="873"/>
      <c r="J127" s="873"/>
      <c r="K127" s="873"/>
      <c r="L127" s="872"/>
      <c r="M127" s="874"/>
      <c r="N127" s="874"/>
      <c r="O127" s="872"/>
      <c r="P127" s="874"/>
      <c r="Q127" s="874"/>
      <c r="S127" s="873"/>
    </row>
    <row r="128" customFormat="false" ht="12.75" hidden="false" customHeight="false" outlineLevel="0" collapsed="false">
      <c r="D128" s="872"/>
      <c r="E128" s="874"/>
      <c r="F128" s="874"/>
      <c r="G128" s="874"/>
      <c r="H128" s="874"/>
      <c r="I128" s="873"/>
      <c r="J128" s="873"/>
      <c r="K128" s="873"/>
      <c r="L128" s="872"/>
      <c r="M128" s="874"/>
      <c r="N128" s="874"/>
      <c r="O128" s="872"/>
      <c r="P128" s="874"/>
      <c r="Q128" s="874"/>
      <c r="S128" s="873"/>
    </row>
    <row r="129" customFormat="false" ht="12.75" hidden="false" customHeight="false" outlineLevel="0" collapsed="false">
      <c r="D129" s="872"/>
      <c r="E129" s="874"/>
      <c r="F129" s="874"/>
      <c r="G129" s="874"/>
      <c r="H129" s="874"/>
      <c r="I129" s="873"/>
      <c r="J129" s="873"/>
      <c r="K129" s="873"/>
      <c r="L129" s="872"/>
      <c r="M129" s="874"/>
      <c r="N129" s="874"/>
      <c r="O129" s="872"/>
      <c r="P129" s="874"/>
      <c r="Q129" s="874"/>
      <c r="S129" s="873"/>
    </row>
    <row r="130" customFormat="false" ht="12.75" hidden="false" customHeight="false" outlineLevel="0" collapsed="false">
      <c r="D130" s="872"/>
      <c r="E130" s="874"/>
      <c r="F130" s="874"/>
      <c r="G130" s="874"/>
      <c r="H130" s="874"/>
      <c r="I130" s="873"/>
      <c r="J130" s="873"/>
      <c r="K130" s="873"/>
      <c r="L130" s="872"/>
      <c r="M130" s="874"/>
      <c r="N130" s="874"/>
      <c r="O130" s="872"/>
      <c r="P130" s="874"/>
      <c r="Q130" s="874"/>
      <c r="S130" s="873"/>
    </row>
    <row r="131" customFormat="false" ht="12.75" hidden="false" customHeight="false" outlineLevel="0" collapsed="false">
      <c r="D131" s="872"/>
      <c r="E131" s="874"/>
      <c r="F131" s="874"/>
      <c r="G131" s="874"/>
      <c r="H131" s="874"/>
      <c r="I131" s="873"/>
      <c r="J131" s="873"/>
      <c r="K131" s="873"/>
      <c r="L131" s="872"/>
      <c r="M131" s="874"/>
      <c r="N131" s="874"/>
      <c r="O131" s="872"/>
      <c r="P131" s="874"/>
      <c r="Q131" s="874"/>
      <c r="S131" s="873"/>
    </row>
    <row r="132" customFormat="false" ht="12.75" hidden="false" customHeight="false" outlineLevel="0" collapsed="false">
      <c r="D132" s="872"/>
      <c r="E132" s="874"/>
      <c r="F132" s="874"/>
      <c r="G132" s="874"/>
      <c r="H132" s="874"/>
      <c r="I132" s="873"/>
      <c r="J132" s="873"/>
      <c r="K132" s="873"/>
      <c r="L132" s="872"/>
      <c r="M132" s="874"/>
      <c r="N132" s="874"/>
      <c r="O132" s="872"/>
      <c r="P132" s="874"/>
      <c r="Q132" s="874"/>
      <c r="S132" s="873"/>
    </row>
    <row r="133" customFormat="false" ht="12.75" hidden="false" customHeight="false" outlineLevel="0" collapsed="false">
      <c r="D133" s="872"/>
      <c r="E133" s="874"/>
      <c r="F133" s="874"/>
      <c r="G133" s="874"/>
      <c r="H133" s="874"/>
      <c r="I133" s="873"/>
      <c r="J133" s="873"/>
      <c r="K133" s="873"/>
      <c r="L133" s="872"/>
      <c r="M133" s="874"/>
      <c r="N133" s="874"/>
      <c r="O133" s="872"/>
      <c r="P133" s="874"/>
      <c r="Q133" s="874"/>
      <c r="S133" s="873"/>
    </row>
    <row r="134" customFormat="false" ht="12" hidden="false" customHeight="true" outlineLevel="0" collapsed="false">
      <c r="D134" s="872"/>
      <c r="E134" s="874"/>
      <c r="F134" s="874"/>
      <c r="G134" s="874"/>
      <c r="H134" s="874"/>
      <c r="I134" s="873"/>
      <c r="J134" s="873"/>
      <c r="K134" s="873"/>
      <c r="L134" s="872"/>
      <c r="M134" s="874"/>
      <c r="N134" s="874"/>
      <c r="O134" s="872"/>
      <c r="P134" s="874"/>
      <c r="Q134" s="874"/>
      <c r="S134" s="873"/>
    </row>
    <row r="135" customFormat="false" ht="12.75" hidden="false" customHeight="false" outlineLevel="0" collapsed="false">
      <c r="D135" s="872"/>
      <c r="E135" s="874"/>
      <c r="F135" s="874"/>
      <c r="G135" s="874"/>
      <c r="H135" s="874"/>
      <c r="I135" s="873"/>
      <c r="J135" s="873"/>
      <c r="K135" s="873"/>
      <c r="L135" s="872"/>
      <c r="M135" s="874"/>
      <c r="N135" s="874"/>
      <c r="O135" s="872"/>
      <c r="P135" s="874"/>
      <c r="Q135" s="874"/>
      <c r="S135" s="873"/>
    </row>
    <row r="136" customFormat="false" ht="12.75" hidden="false" customHeight="false" outlineLevel="0" collapsed="false">
      <c r="D136" s="872"/>
      <c r="E136" s="872"/>
      <c r="F136" s="872"/>
      <c r="G136" s="872"/>
      <c r="H136" s="872"/>
      <c r="I136" s="872"/>
      <c r="J136" s="872"/>
      <c r="K136" s="872"/>
      <c r="L136" s="872"/>
      <c r="M136" s="872"/>
      <c r="N136" s="872"/>
    </row>
    <row r="137" customFormat="false" ht="12.75" hidden="false" customHeight="false" outlineLevel="0" collapsed="false">
      <c r="D137" s="872"/>
    </row>
    <row r="138" customFormat="false" ht="12.75" hidden="false" customHeight="false" outlineLevel="0" collapsed="false">
      <c r="D138" s="872"/>
    </row>
    <row r="139" customFormat="false" ht="12.75" hidden="false" customHeight="false" outlineLevel="0" collapsed="false">
      <c r="D139" s="872"/>
    </row>
    <row r="140" customFormat="false" ht="12.75" hidden="false" customHeight="false" outlineLevel="0" collapsed="false">
      <c r="D140" s="872"/>
    </row>
    <row r="141" customFormat="false" ht="12.75" hidden="false" customHeight="false" outlineLevel="0" collapsed="false">
      <c r="D141" s="872"/>
    </row>
    <row r="142" customFormat="false" ht="12.75" hidden="false" customHeight="false" outlineLevel="0" collapsed="false">
      <c r="D142" s="872"/>
    </row>
    <row r="143" customFormat="false" ht="12.75" hidden="false" customHeight="false" outlineLevel="0" collapsed="false">
      <c r="D143" s="872"/>
    </row>
    <row r="144" customFormat="false" ht="12.75" hidden="false" customHeight="false" outlineLevel="0" collapsed="false">
      <c r="D144" s="872"/>
    </row>
    <row r="145" customFormat="false" ht="12.75" hidden="false" customHeight="false" outlineLevel="0" collapsed="false">
      <c r="D145" s="872"/>
    </row>
    <row r="146" customFormat="false" ht="12.75" hidden="false" customHeight="false" outlineLevel="0" collapsed="false">
      <c r="D146" s="872"/>
    </row>
    <row r="147" customFormat="false" ht="12.75" hidden="false" customHeight="false" outlineLevel="0" collapsed="false">
      <c r="D147" s="872"/>
    </row>
    <row r="148" customFormat="false" ht="12.75" hidden="false" customHeight="false" outlineLevel="0" collapsed="false">
      <c r="D148" s="872"/>
    </row>
    <row r="149" customFormat="false" ht="12.75" hidden="false" customHeight="false" outlineLevel="0" collapsed="false">
      <c r="D149" s="872"/>
    </row>
    <row r="150" customFormat="false" ht="12.75" hidden="false" customHeight="false" outlineLevel="0" collapsed="false">
      <c r="D150" s="872"/>
    </row>
    <row r="151" customFormat="false" ht="12.75" hidden="false" customHeight="false" outlineLevel="0" collapsed="false">
      <c r="D151" s="872"/>
    </row>
    <row r="152" customFormat="false" ht="12.75" hidden="false" customHeight="false" outlineLevel="0" collapsed="false">
      <c r="D152" s="872"/>
    </row>
    <row r="153" customFormat="false" ht="12.75" hidden="false" customHeight="false" outlineLevel="0" collapsed="false">
      <c r="D153" s="872"/>
    </row>
    <row r="154" customFormat="false" ht="12.75" hidden="false" customHeight="false" outlineLevel="0" collapsed="false">
      <c r="D154" s="872"/>
    </row>
    <row r="155" customFormat="false" ht="12.75" hidden="false" customHeight="false" outlineLevel="0" collapsed="false">
      <c r="D155" s="872"/>
    </row>
    <row r="156" customFormat="false" ht="12.75" hidden="false" customHeight="false" outlineLevel="0" collapsed="false">
      <c r="D156" s="872"/>
    </row>
  </sheetData>
  <sheetProtection sheet="true" password="fe21"/>
  <mergeCells count="11">
    <mergeCell ref="A1:B1"/>
    <mergeCell ref="A2:B2"/>
    <mergeCell ref="R9:S10"/>
    <mergeCell ref="D11:D14"/>
    <mergeCell ref="E11:I11"/>
    <mergeCell ref="E64:I64"/>
    <mergeCell ref="C104:D104"/>
    <mergeCell ref="E104:G104"/>
    <mergeCell ref="I104:K104"/>
    <mergeCell ref="M104:N104"/>
    <mergeCell ref="P104:Q104"/>
  </mergeCells>
  <conditionalFormatting sqref="D6:D7 E29 G29 I29 E13:E19 G13:G19 I13:I19 E37 G37 I37">
    <cfRule type="cellIs" priority="2" operator="lessThan" aboveAverage="0" equalAverage="0" bottom="0" percent="0" rank="0" text="" dxfId="17">
      <formula>0</formula>
    </cfRule>
  </conditionalFormatting>
  <conditionalFormatting sqref="M28">
    <cfRule type="cellIs" priority="3" operator="equal" aboveAverage="0" equalAverage="0" bottom="0" percent="0" rank="0" text="" dxfId="18">
      <formula>"#DIV/0!$D$19:$G$33"</formula>
    </cfRule>
  </conditionalFormatting>
  <conditionalFormatting sqref="D26:I26 D30:I35">
    <cfRule type="cellIs" priority="4" operator="equal" aboveAverage="0" equalAverage="0" bottom="0" percent="0" rank="0" text="" dxfId="19">
      <formula/>
    </cfRule>
  </conditionalFormatting>
  <conditionalFormatting sqref="I107:K135">
    <cfRule type="expression" priority="5" aboveAverage="0" equalAverage="0" bottom="0" percent="0" rank="0" text="" dxfId="20">
      <formula>#NAME?</formula>
    </cfRule>
  </conditionalFormatting>
  <conditionalFormatting sqref="H38 F38">
    <cfRule type="expression" priority="6" aboveAverage="0" equalAverage="0" bottom="0" percent="0" rank="0" text="" dxfId="21">
      <formula>ISERROR($E$38:$I$38)</formula>
    </cfRule>
  </conditionalFormatting>
  <conditionalFormatting sqref="I38">
    <cfRule type="expression" priority="7" aboveAverage="0" equalAverage="0" bottom="0" percent="0" rank="0" text="" dxfId="22">
      <formula>ISERROR($I$38)</formula>
    </cfRule>
  </conditionalFormatting>
  <conditionalFormatting sqref="G38">
    <cfRule type="expression" priority="8" aboveAverage="0" equalAverage="0" bottom="0" percent="0" rank="0" text="" dxfId="23">
      <formula>ISERROR($G$38)</formula>
    </cfRule>
  </conditionalFormatting>
  <conditionalFormatting sqref="E38">
    <cfRule type="expression" priority="9" aboveAverage="0" equalAverage="0" bottom="0" percent="0" rank="0" text="" dxfId="24">
      <formula>ISERROR($E$38)</formula>
    </cfRule>
  </conditionalFormatting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" zeroHeight="false" outlineLevelRow="0" outlineLevelCol="0"/>
  <cols>
    <col collapsed="false" customWidth="true" hidden="false" outlineLevel="0" max="1" min="1" style="120" width="25.28"/>
    <col collapsed="false" customWidth="true" hidden="false" outlineLevel="0" max="3" min="2" style="875" width="20.7"/>
    <col collapsed="false" customWidth="true" hidden="false" outlineLevel="0" max="4" min="4" style="876" width="20.7"/>
    <col collapsed="false" customWidth="true" hidden="false" outlineLevel="0" max="5" min="5" style="121" width="20.7"/>
    <col collapsed="false" customWidth="true" hidden="false" outlineLevel="0" max="6" min="6" style="121" width="13.99"/>
    <col collapsed="false" customWidth="true" hidden="false" outlineLevel="0" max="7" min="7" style="120" width="13.99"/>
    <col collapsed="false" customWidth="false" hidden="false" outlineLevel="0" max="257" min="8" style="120" width="9.14"/>
  </cols>
  <sheetData>
    <row r="1" s="881" customFormat="true" ht="15.75" hidden="false" customHeight="false" outlineLevel="0" collapsed="false">
      <c r="A1" s="877" t="s">
        <v>448</v>
      </c>
      <c r="B1" s="878"/>
      <c r="C1" s="878"/>
      <c r="D1" s="879"/>
      <c r="E1" s="880"/>
      <c r="F1" s="880"/>
    </row>
    <row r="2" s="26" customFormat="true" ht="12.75" hidden="false" customHeight="true" outlineLevel="0" collapsed="false">
      <c r="A2" s="123" t="s">
        <v>13</v>
      </c>
      <c r="B2" s="123"/>
      <c r="C2" s="123"/>
      <c r="D2" s="123"/>
      <c r="E2" s="882"/>
      <c r="F2" s="882"/>
    </row>
    <row r="3" customFormat="false" ht="12" hidden="false" customHeight="false" outlineLevel="0" collapsed="false">
      <c r="A3" s="125"/>
    </row>
    <row r="4" customFormat="false" ht="12" hidden="false" customHeight="true" outlineLevel="0" collapsed="false">
      <c r="A4" s="126" t="str">
        <f aca="false">'Owner Goals'!A4</f>
        <v>Site:</v>
      </c>
      <c r="B4" s="126"/>
      <c r="C4" s="332" t="str">
        <f aca="false">'Owner Goals'!C4</f>
        <v>For: </v>
      </c>
      <c r="D4" s="332"/>
      <c r="E4" s="130" t="str">
        <f aca="false">'Owner Goals'!H4</f>
        <v>Date: </v>
      </c>
      <c r="F4" s="132" t="n">
        <f aca="false">+'Owner Goals'!I4</f>
        <v>46232</v>
      </c>
    </row>
    <row r="5" customFormat="false" ht="12.75" hidden="false" customHeight="true" outlineLevel="0" collapsed="false">
      <c r="A5" s="133"/>
      <c r="B5" s="334"/>
      <c r="C5" s="334"/>
      <c r="D5" s="334"/>
      <c r="E5" s="883"/>
      <c r="F5" s="883"/>
    </row>
    <row r="6" s="139" customFormat="true" ht="12.75" hidden="false" customHeight="false" outlineLevel="0" collapsed="false">
      <c r="A6" s="135" t="s">
        <v>69</v>
      </c>
      <c r="B6" s="884" t="s">
        <v>449</v>
      </c>
      <c r="C6" s="885" t="s">
        <v>450</v>
      </c>
      <c r="D6" s="886" t="s">
        <v>451</v>
      </c>
      <c r="E6" s="887" t="s">
        <v>452</v>
      </c>
      <c r="F6" s="227" t="s">
        <v>453</v>
      </c>
    </row>
    <row r="7" s="139" customFormat="true" ht="12.75" hidden="false" customHeight="true" outlineLevel="0" collapsed="false">
      <c r="A7" s="888"/>
      <c r="B7" s="889"/>
      <c r="C7" s="890" t="n">
        <v>6</v>
      </c>
      <c r="D7" s="891"/>
      <c r="E7" s="892"/>
      <c r="F7" s="893"/>
      <c r="G7" s="894"/>
      <c r="H7" s="895"/>
      <c r="I7" s="896"/>
      <c r="J7" s="895"/>
    </row>
    <row r="8" customFormat="false" ht="12" hidden="false" customHeight="true" outlineLevel="0" collapsed="false">
      <c r="A8" s="140" t="s">
        <v>83</v>
      </c>
      <c r="B8" s="897" t="n">
        <v>300000</v>
      </c>
      <c r="C8" s="898" t="n">
        <v>250000</v>
      </c>
      <c r="D8" s="899" t="n">
        <f aca="false">IF($C$7="","",IF($C$7&lt;=0,"",IF($C$7&gt;12,"",C8/$C$7*12)))</f>
        <v>500000</v>
      </c>
      <c r="E8" s="899" t="n">
        <f aca="false">SUM(D8,-B8)</f>
        <v>200000</v>
      </c>
      <c r="F8" s="900" t="n">
        <f aca="false">IF(ISERROR(+D8/B8),"",(+D8/B8)-1)</f>
        <v>0.666666666666667</v>
      </c>
      <c r="G8" s="894"/>
    </row>
    <row r="9" customFormat="false" ht="12" hidden="false" customHeight="true" outlineLevel="0" collapsed="false">
      <c r="A9" s="140" t="s">
        <v>84</v>
      </c>
      <c r="B9" s="897" t="n">
        <v>300000</v>
      </c>
      <c r="C9" s="898" t="n">
        <v>100000</v>
      </c>
      <c r="D9" s="899" t="n">
        <f aca="false">IF($C$7="","",IF($C$7&lt;=0,"",IF($C$7&gt;12,"",C9/$C$7*12)))</f>
        <v>200000</v>
      </c>
      <c r="E9" s="899" t="n">
        <f aca="false">SUM(D9,-B9)</f>
        <v>-100000</v>
      </c>
      <c r="F9" s="900" t="n">
        <f aca="false">IF(ISERROR(+D9/B9),"",(+D9/B9)-1)</f>
        <v>-0.333333333333333</v>
      </c>
      <c r="G9" s="894"/>
    </row>
    <row r="10" customFormat="false" ht="12.75" hidden="false" customHeight="true" outlineLevel="0" collapsed="false">
      <c r="A10" s="145" t="s">
        <v>85</v>
      </c>
      <c r="B10" s="253"/>
      <c r="C10" s="254"/>
      <c r="D10" s="901" t="n">
        <f aca="false">IF($C$7="","",IF($C$7&lt;=0,"",IF($C$7&gt;12,"",C10/$C$7*12)))</f>
        <v>0</v>
      </c>
      <c r="E10" s="901" t="n">
        <f aca="false">SUM(D10,-B10)</f>
        <v>0</v>
      </c>
      <c r="F10" s="902" t="str">
        <f aca="false">IF(ISERROR(+D10/B10),"",(+D10/B10)-1)</f>
        <v/>
      </c>
      <c r="G10" s="894"/>
    </row>
    <row r="11" customFormat="false" ht="12" hidden="false" customHeight="true" outlineLevel="0" collapsed="false">
      <c r="A11" s="140" t="s">
        <v>86</v>
      </c>
      <c r="B11" s="903" t="n">
        <f aca="false">SUM(B8,-B9,-B10)</f>
        <v>0</v>
      </c>
      <c r="C11" s="904" t="n">
        <f aca="false">SUM(C8,-C9,-C10)</f>
        <v>150000</v>
      </c>
      <c r="D11" s="905" t="n">
        <f aca="false">SUM(D8,-D9,-D10)</f>
        <v>300000</v>
      </c>
      <c r="E11" s="905" t="n">
        <f aca="false">SUM(D11,-B11)</f>
        <v>300000</v>
      </c>
      <c r="F11" s="906" t="str">
        <f aca="false">IF(ISERROR(+D11/B11),"",(+D11/B11)-1)</f>
        <v/>
      </c>
      <c r="G11" s="894"/>
    </row>
    <row r="12" customFormat="false" ht="14.25" hidden="false" customHeight="false" outlineLevel="0" collapsed="false">
      <c r="A12" s="140" t="s">
        <v>87</v>
      </c>
      <c r="B12" s="897"/>
      <c r="C12" s="898"/>
      <c r="D12" s="899" t="n">
        <f aca="false">IF($C$7="","",IF($C$7&lt;=0,"",IF($C$7&gt;12,"",C12/$C$7*12)))</f>
        <v>0</v>
      </c>
      <c r="E12" s="899" t="n">
        <f aca="false">SUM(D12,-B12)</f>
        <v>0</v>
      </c>
      <c r="F12" s="900" t="str">
        <f aca="false">IF(ISERROR(+D12/B12),"",(+D12/B12)-1)</f>
        <v/>
      </c>
      <c r="G12" s="894"/>
    </row>
    <row r="13" customFormat="false" ht="12" hidden="false" customHeight="true" outlineLevel="0" collapsed="false">
      <c r="A13" s="145" t="s">
        <v>454</v>
      </c>
      <c r="B13" s="253"/>
      <c r="C13" s="254"/>
      <c r="D13" s="901" t="n">
        <f aca="false">IF($C$7="","",IF($C$7&lt;=0,"",IF($C$7&gt;12,"",C13/$C$7*12)))</f>
        <v>0</v>
      </c>
      <c r="E13" s="901" t="n">
        <f aca="false">SUM(D13,-B13)</f>
        <v>0</v>
      </c>
      <c r="F13" s="902" t="str">
        <f aca="false">IF(ISERROR(+D13/B13),"",(+D13/B13)-1)</f>
        <v/>
      </c>
    </row>
    <row r="14" customFormat="false" ht="12" hidden="false" customHeight="true" outlineLevel="0" collapsed="false">
      <c r="A14" s="153" t="s">
        <v>92</v>
      </c>
      <c r="B14" s="907" t="n">
        <f aca="false">SUM(B11,B12,B13)</f>
        <v>0</v>
      </c>
      <c r="C14" s="908" t="n">
        <f aca="false">SUM(C11,C12,C13)</f>
        <v>150000</v>
      </c>
      <c r="D14" s="909" t="n">
        <f aca="false">SUM(D11,D12,D13)</f>
        <v>300000</v>
      </c>
      <c r="E14" s="190" t="n">
        <f aca="false">SUM(D14,-B14)</f>
        <v>300000</v>
      </c>
      <c r="F14" s="910" t="str">
        <f aca="false">IF(ISERROR(+D14/B14),"",(+D14/B14)-1)</f>
        <v/>
      </c>
    </row>
    <row r="15" customFormat="false" ht="12" hidden="false" customHeight="true" outlineLevel="0" collapsed="false">
      <c r="A15" s="157"/>
      <c r="B15" s="911"/>
      <c r="C15" s="911"/>
      <c r="D15" s="912"/>
      <c r="E15" s="158"/>
      <c r="F15" s="158"/>
    </row>
    <row r="16" customFormat="false" ht="12.75" hidden="false" customHeight="true" outlineLevel="0" collapsed="false">
      <c r="A16" s="133" t="s">
        <v>93</v>
      </c>
      <c r="B16" s="133"/>
      <c r="C16" s="133"/>
      <c r="D16" s="133"/>
      <c r="E16" s="133"/>
      <c r="F16" s="133"/>
    </row>
    <row r="17" customFormat="false" ht="10.5" hidden="false" customHeight="true" outlineLevel="0" collapsed="false">
      <c r="A17" s="913" t="s">
        <v>94</v>
      </c>
      <c r="B17" s="914"/>
      <c r="C17" s="914"/>
      <c r="D17" s="914"/>
      <c r="E17" s="915"/>
      <c r="F17" s="916"/>
    </row>
    <row r="18" customFormat="false" ht="12" hidden="false" customHeight="false" outlineLevel="0" collapsed="false">
      <c r="A18" s="160" t="s">
        <v>95</v>
      </c>
      <c r="B18" s="917" t="n">
        <v>300000</v>
      </c>
      <c r="C18" s="918" t="n">
        <v>250000</v>
      </c>
      <c r="D18" s="919" t="n">
        <f aca="false">IF($C$7="","",IF($C$7&lt;=0,"",IF($C$7&gt;12,"",C18/$C$7*12)))</f>
        <v>500000</v>
      </c>
      <c r="E18" s="905" t="n">
        <f aca="false">SUM(-D18,B18)</f>
        <v>-200000</v>
      </c>
      <c r="F18" s="906" t="n">
        <f aca="false">IF(ISERROR(+D18/B18),"",(+D18/B18))</f>
        <v>1.66666666666667</v>
      </c>
    </row>
    <row r="19" customFormat="false" ht="12" hidden="false" customHeight="false" outlineLevel="0" collapsed="false">
      <c r="A19" s="160" t="s">
        <v>96</v>
      </c>
      <c r="B19" s="897" t="n">
        <v>300000</v>
      </c>
      <c r="C19" s="898" t="n">
        <v>100000</v>
      </c>
      <c r="D19" s="899" t="n">
        <f aca="false">IF($C$7="","",IF($C$7&lt;=0,"",IF($C$7&gt;12,"",C19/$C$7*12)))</f>
        <v>200000</v>
      </c>
      <c r="E19" s="899" t="n">
        <f aca="false">SUM(-D19,B19)</f>
        <v>100000</v>
      </c>
      <c r="F19" s="900" t="n">
        <f aca="false">IF(ISERROR(+D19/B19),"",(+D19/B19))</f>
        <v>0.666666666666667</v>
      </c>
    </row>
    <row r="20" customFormat="false" ht="12.75" hidden="false" customHeight="false" outlineLevel="0" collapsed="false">
      <c r="A20" s="164" t="s">
        <v>97</v>
      </c>
      <c r="B20" s="253"/>
      <c r="C20" s="254"/>
      <c r="D20" s="901" t="n">
        <f aca="false">IF($C$7="","",IF($C$7&lt;=0,"",IF($C$7&gt;12,"",C20/$C$7*12)))</f>
        <v>0</v>
      </c>
      <c r="E20" s="901" t="n">
        <f aca="false">SUM(-D20,B20)</f>
        <v>0</v>
      </c>
      <c r="F20" s="902" t="str">
        <f aca="false">IF(ISERROR(+D20/B20),"",(+D20/B20))</f>
        <v/>
      </c>
    </row>
    <row r="21" customFormat="false" ht="13.5" hidden="false" customHeight="false" outlineLevel="0" collapsed="false">
      <c r="A21" s="160" t="s">
        <v>98</v>
      </c>
      <c r="B21" s="920" t="n">
        <f aca="false">SUM(B17:B20)</f>
        <v>600000</v>
      </c>
      <c r="C21" s="921" t="n">
        <f aca="false">SUM(C17:C20)</f>
        <v>350000</v>
      </c>
      <c r="D21" s="922" t="n">
        <f aca="false">SUM(D17:D20)</f>
        <v>700000</v>
      </c>
      <c r="E21" s="179" t="n">
        <f aca="false">SUM(-D21,B21)</f>
        <v>-100000</v>
      </c>
      <c r="F21" s="923" t="n">
        <f aca="false">IF(ISERROR(+D21/B21),"",(+D21/B21))</f>
        <v>1.16666666666667</v>
      </c>
    </row>
    <row r="22" customFormat="false" ht="10.5" hidden="false" customHeight="true" outlineLevel="0" collapsed="false">
      <c r="A22" s="924" t="s">
        <v>99</v>
      </c>
      <c r="B22" s="925"/>
      <c r="C22" s="925"/>
      <c r="D22" s="925"/>
      <c r="E22" s="915"/>
      <c r="F22" s="916"/>
    </row>
    <row r="23" customFormat="false" ht="12" hidden="false" customHeight="false" outlineLevel="0" collapsed="false">
      <c r="A23" s="173" t="s">
        <v>100</v>
      </c>
      <c r="B23" s="917"/>
      <c r="C23" s="918"/>
      <c r="D23" s="919" t="n">
        <f aca="false">IF($C$7="","",IF($C$7&lt;=0,"",IF($C$7&gt;12,"",C23/$C$7*12)))</f>
        <v>0</v>
      </c>
      <c r="E23" s="905" t="n">
        <f aca="false">SUM(-D23,B23)</f>
        <v>0</v>
      </c>
      <c r="F23" s="906" t="str">
        <f aca="false">IF(ISERROR(+D23/B23),"",(+D23/B23))</f>
        <v/>
      </c>
    </row>
    <row r="24" customFormat="false" ht="12" hidden="false" customHeight="false" outlineLevel="0" collapsed="false">
      <c r="A24" s="173" t="s">
        <v>101</v>
      </c>
      <c r="B24" s="897"/>
      <c r="C24" s="898"/>
      <c r="D24" s="899" t="n">
        <f aca="false">IF($C$7="","",IF($C$7&lt;=0,"",IF($C$7&gt;12,"",C24/$C$7*12)))</f>
        <v>0</v>
      </c>
      <c r="E24" s="899" t="n">
        <f aca="false">SUM(-D24,B24)</f>
        <v>0</v>
      </c>
      <c r="F24" s="900" t="str">
        <f aca="false">IF(ISERROR(+D24/B24),"",(+D24/B24))</f>
        <v/>
      </c>
    </row>
    <row r="25" customFormat="false" ht="12" hidden="false" customHeight="false" outlineLevel="0" collapsed="false">
      <c r="A25" s="173" t="s">
        <v>102</v>
      </c>
      <c r="B25" s="897"/>
      <c r="C25" s="898"/>
      <c r="D25" s="899" t="n">
        <f aca="false">IF($C$7="","",IF($C$7&lt;=0,"",IF($C$7&gt;12,"",C25/$C$7*12)))</f>
        <v>0</v>
      </c>
      <c r="E25" s="899" t="n">
        <f aca="false">SUM(-D25,B25)</f>
        <v>0</v>
      </c>
      <c r="F25" s="900" t="str">
        <f aca="false">IF(ISERROR(+D25/B25),"",(+D25/B25))</f>
        <v/>
      </c>
    </row>
    <row r="26" customFormat="false" ht="12" hidden="false" customHeight="false" outlineLevel="0" collapsed="false">
      <c r="A26" s="173" t="s">
        <v>103</v>
      </c>
      <c r="B26" s="897"/>
      <c r="C26" s="898"/>
      <c r="D26" s="899" t="n">
        <f aca="false">IF($C$7="","",IF($C$7&lt;=0,"",IF($C$7&gt;12,"",C26/$C$7*12)))</f>
        <v>0</v>
      </c>
      <c r="E26" s="899" t="n">
        <f aca="false">SUM(-D26,B26)</f>
        <v>0</v>
      </c>
      <c r="F26" s="900" t="str">
        <f aca="false">IF(ISERROR(+D26/B26),"",(+D26/B26))</f>
        <v/>
      </c>
    </row>
    <row r="27" customFormat="false" ht="12" hidden="false" customHeight="false" outlineLevel="0" collapsed="false">
      <c r="A27" s="173" t="s">
        <v>104</v>
      </c>
      <c r="B27" s="897"/>
      <c r="C27" s="898"/>
      <c r="D27" s="899" t="n">
        <f aca="false">IF($C$7="","",IF($C$7&lt;=0,"",IF($C$7&gt;12,"",C27/$C$7*12)))</f>
        <v>0</v>
      </c>
      <c r="E27" s="899" t="n">
        <f aca="false">SUM(-D27,B27)</f>
        <v>0</v>
      </c>
      <c r="F27" s="900" t="str">
        <f aca="false">IF(ISERROR(+D27/B27),"",(+D27/B27))</f>
        <v/>
      </c>
    </row>
    <row r="28" customFormat="false" ht="12" hidden="false" customHeight="false" outlineLevel="0" collapsed="false">
      <c r="A28" s="173" t="s">
        <v>106</v>
      </c>
      <c r="B28" s="897"/>
      <c r="C28" s="898"/>
      <c r="D28" s="899" t="n">
        <f aca="false">IF($C$7="","",IF($C$7&lt;=0,"",IF($C$7&gt;12,"",C28/$C$7*12)))</f>
        <v>0</v>
      </c>
      <c r="E28" s="899" t="n">
        <f aca="false">SUM(-D28,B28)</f>
        <v>0</v>
      </c>
      <c r="F28" s="900" t="str">
        <f aca="false">IF(ISERROR(+D28/B28),"",(+D28/B28))</f>
        <v/>
      </c>
    </row>
    <row r="29" customFormat="false" ht="12" hidden="false" customHeight="false" outlineLevel="0" collapsed="false">
      <c r="A29" s="173" t="s">
        <v>107</v>
      </c>
      <c r="B29" s="897"/>
      <c r="C29" s="898"/>
      <c r="D29" s="899" t="n">
        <f aca="false">IF($C$7="","",IF($C$7&lt;=0,"",IF($C$7&gt;12,"",C29/$C$7*12)))</f>
        <v>0</v>
      </c>
      <c r="E29" s="899" t="n">
        <f aca="false">SUM(-D29,B29)</f>
        <v>0</v>
      </c>
      <c r="F29" s="900" t="str">
        <f aca="false">IF(ISERROR(+D29/B29),"",(+D29/B29))</f>
        <v/>
      </c>
    </row>
    <row r="30" customFormat="false" ht="12.75" hidden="false" customHeight="false" outlineLevel="0" collapsed="false">
      <c r="A30" s="175" t="s">
        <v>108</v>
      </c>
      <c r="B30" s="253"/>
      <c r="C30" s="254"/>
      <c r="D30" s="901" t="n">
        <f aca="false">IF($C$7="","",IF($C$7&lt;=0,"",IF($C$7&gt;12,"",C30/$C$7*12)))</f>
        <v>0</v>
      </c>
      <c r="E30" s="901" t="n">
        <f aca="false">SUM(-D30,B30)</f>
        <v>0</v>
      </c>
      <c r="F30" s="902" t="str">
        <f aca="false">IF(ISERROR(+D30/B30),"",(+D30/B30))</f>
        <v/>
      </c>
    </row>
    <row r="31" customFormat="false" ht="13.5" hidden="false" customHeight="false" outlineLevel="0" collapsed="false">
      <c r="A31" s="160" t="s">
        <v>109</v>
      </c>
      <c r="B31" s="920" t="n">
        <f aca="false">SUM(B23:B30)</f>
        <v>0</v>
      </c>
      <c r="C31" s="921" t="n">
        <f aca="false">SUM(C23:C30)</f>
        <v>0</v>
      </c>
      <c r="D31" s="190" t="n">
        <f aca="false">SUM(D23:D30)</f>
        <v>0</v>
      </c>
      <c r="E31" s="179" t="n">
        <f aca="false">SUM(-D31,B31)</f>
        <v>0</v>
      </c>
      <c r="F31" s="923" t="str">
        <f aca="false">IF(ISERROR(+D31/B31),"",(+D31/B31))</f>
        <v/>
      </c>
    </row>
    <row r="32" customFormat="false" ht="10.5" hidden="false" customHeight="true" outlineLevel="0" collapsed="false">
      <c r="A32" s="924" t="s">
        <v>110</v>
      </c>
      <c r="B32" s="925"/>
      <c r="C32" s="925"/>
      <c r="D32" s="925"/>
      <c r="E32" s="915"/>
      <c r="F32" s="916"/>
    </row>
    <row r="33" customFormat="false" ht="12" hidden="false" customHeight="false" outlineLevel="0" collapsed="false">
      <c r="A33" s="173" t="s">
        <v>111</v>
      </c>
      <c r="B33" s="917"/>
      <c r="C33" s="918"/>
      <c r="D33" s="919" t="n">
        <f aca="false">IF($C$7="","",IF($C$7&lt;=0,"",IF($C$7&gt;12,"",C33/$C$7*12)))</f>
        <v>0</v>
      </c>
      <c r="E33" s="905" t="n">
        <f aca="false">SUM(-D33,B33)</f>
        <v>0</v>
      </c>
      <c r="F33" s="906" t="str">
        <f aca="false">IF(ISERROR(+D33/B33),"",(+D33/B33))</f>
        <v/>
      </c>
    </row>
    <row r="34" customFormat="false" ht="12" hidden="false" customHeight="false" outlineLevel="0" collapsed="false">
      <c r="A34" s="173" t="s">
        <v>112</v>
      </c>
      <c r="B34" s="897"/>
      <c r="C34" s="898"/>
      <c r="D34" s="899" t="n">
        <f aca="false">IF($C$7="","",IF($C$7&lt;=0,"",IF($C$7&gt;12,"",C34/$C$7*12)))</f>
        <v>0</v>
      </c>
      <c r="E34" s="899" t="n">
        <f aca="false">SUM(-D34,B34)</f>
        <v>0</v>
      </c>
      <c r="F34" s="900" t="str">
        <f aca="false">IF(ISERROR(+D34/B34),"",(+D34/B34))</f>
        <v/>
      </c>
    </row>
    <row r="35" customFormat="false" ht="12" hidden="false" customHeight="false" outlineLevel="0" collapsed="false">
      <c r="A35" s="173" t="s">
        <v>113</v>
      </c>
      <c r="B35" s="897"/>
      <c r="C35" s="898"/>
      <c r="D35" s="899" t="n">
        <f aca="false">IF($C$7="","",IF($C$7&lt;=0,"",IF($C$7&gt;12,"",C35/$C$7*12)))</f>
        <v>0</v>
      </c>
      <c r="E35" s="899" t="n">
        <f aca="false">SUM(-D35,B35)</f>
        <v>0</v>
      </c>
      <c r="F35" s="900" t="str">
        <f aca="false">IF(ISERROR(+D35/B35),"",(+D35/B35))</f>
        <v/>
      </c>
    </row>
    <row r="36" customFormat="false" ht="12" hidden="false" customHeight="false" outlineLevel="0" collapsed="false">
      <c r="A36" s="173" t="s">
        <v>114</v>
      </c>
      <c r="B36" s="897"/>
      <c r="C36" s="898"/>
      <c r="D36" s="899" t="n">
        <f aca="false">IF($C$7="","",IF($C$7&lt;=0,"",IF($C$7&gt;12,"",C36/$C$7*12)))</f>
        <v>0</v>
      </c>
      <c r="E36" s="899" t="n">
        <f aca="false">SUM(-D36,B36)</f>
        <v>0</v>
      </c>
      <c r="F36" s="900" t="str">
        <f aca="false">IF(ISERROR(+D36/B36),"",(+D36/B36))</f>
        <v/>
      </c>
    </row>
    <row r="37" customFormat="false" ht="12.75" hidden="false" customHeight="false" outlineLevel="0" collapsed="false">
      <c r="A37" s="175" t="s">
        <v>115</v>
      </c>
      <c r="B37" s="253"/>
      <c r="C37" s="254"/>
      <c r="D37" s="901" t="n">
        <f aca="false">IF($C$7="","",IF($C$7&lt;=0,"",IF($C$7&gt;12,"",C37/$C$7*12)))</f>
        <v>0</v>
      </c>
      <c r="E37" s="901" t="n">
        <f aca="false">SUM(-D37,B37)</f>
        <v>0</v>
      </c>
      <c r="F37" s="902" t="str">
        <f aca="false">IF(ISERROR(+D37/B37),"",(+D37/B37))</f>
        <v/>
      </c>
    </row>
    <row r="38" customFormat="false" ht="13.5" hidden="false" customHeight="false" outlineLevel="0" collapsed="false">
      <c r="A38" s="160" t="s">
        <v>116</v>
      </c>
      <c r="B38" s="920" t="n">
        <f aca="false">SUM(B33:B37)</f>
        <v>0</v>
      </c>
      <c r="C38" s="921" t="n">
        <f aca="false">SUM(C33:C37)</f>
        <v>0</v>
      </c>
      <c r="D38" s="190" t="n">
        <f aca="false">SUM(D33:D37)</f>
        <v>0</v>
      </c>
      <c r="E38" s="179" t="n">
        <f aca="false">SUM(-D38,B38)</f>
        <v>0</v>
      </c>
      <c r="F38" s="923" t="str">
        <f aca="false">IF(ISERROR(+D38/B38),"",(+D38/B38))</f>
        <v/>
      </c>
    </row>
    <row r="39" customFormat="false" ht="10.5" hidden="false" customHeight="true" outlineLevel="0" collapsed="false">
      <c r="A39" s="924" t="s">
        <v>117</v>
      </c>
      <c r="B39" s="925"/>
      <c r="C39" s="925"/>
      <c r="D39" s="925"/>
      <c r="E39" s="915"/>
      <c r="F39" s="916"/>
    </row>
    <row r="40" customFormat="false" ht="12" hidden="false" customHeight="false" outlineLevel="0" collapsed="false">
      <c r="A40" s="173" t="s">
        <v>118</v>
      </c>
      <c r="B40" s="917"/>
      <c r="C40" s="918"/>
      <c r="D40" s="919" t="n">
        <f aca="false">IF($C$7="","",IF($C$7&lt;=0,"",IF($C$7&gt;12,"",C40/$C$7*12)))</f>
        <v>0</v>
      </c>
      <c r="E40" s="905" t="n">
        <f aca="false">SUM(-D40,B40)</f>
        <v>0</v>
      </c>
      <c r="F40" s="906" t="str">
        <f aca="false">IF(ISERROR(+D40/B40),"",(+D40/B40))</f>
        <v/>
      </c>
    </row>
    <row r="41" customFormat="false" ht="12" hidden="false" customHeight="false" outlineLevel="0" collapsed="false">
      <c r="A41" s="173" t="s">
        <v>455</v>
      </c>
      <c r="B41" s="926"/>
      <c r="C41" s="927"/>
      <c r="D41" s="899" t="n">
        <f aca="false">IF($C$7="","",IF($C$7&lt;=0,"",IF($C$7&gt;12,"",C41/$C$7*12)))</f>
        <v>0</v>
      </c>
      <c r="E41" s="899" t="n">
        <f aca="false">SUM(-D41,B41)</f>
        <v>0</v>
      </c>
      <c r="F41" s="900" t="str">
        <f aca="false">IF(ISERROR(+D41/B41),"",(+D41/B41))</f>
        <v/>
      </c>
    </row>
    <row r="42" customFormat="false" ht="12.75" hidden="false" customHeight="false" outlineLevel="0" collapsed="false">
      <c r="A42" s="928"/>
      <c r="B42" s="253"/>
      <c r="C42" s="254"/>
      <c r="D42" s="899" t="n">
        <f aca="false">IF($C$7="","",IF($C$7&lt;=0,"",IF($C$7&gt;12,"",C42/$C$7*12)))</f>
        <v>0</v>
      </c>
      <c r="E42" s="901" t="n">
        <f aca="false">SUM(-D42,B42)</f>
        <v>0</v>
      </c>
      <c r="F42" s="902" t="str">
        <f aca="false">IF(ISERROR(+D42/B42),"",(+D42/B42))</f>
        <v/>
      </c>
    </row>
    <row r="43" customFormat="false" ht="13.5" hidden="false" customHeight="false" outlineLevel="0" collapsed="false">
      <c r="A43" s="120" t="s">
        <v>120</v>
      </c>
      <c r="B43" s="929" t="n">
        <f aca="false">SUM(B40:B42)</f>
        <v>0</v>
      </c>
      <c r="C43" s="930" t="n">
        <f aca="false">SUM(C40:C42)</f>
        <v>0</v>
      </c>
      <c r="D43" s="170" t="n">
        <f aca="false">SUM(D40:D42)</f>
        <v>0</v>
      </c>
      <c r="E43" s="170" t="n">
        <f aca="false">SUM(-D43,B43)</f>
        <v>0</v>
      </c>
      <c r="F43" s="931" t="str">
        <f aca="false">IF(ISERROR(+D43/B43),"",(+D43/B43))</f>
        <v/>
      </c>
    </row>
    <row r="44" customFormat="false" ht="12.75" hidden="false" customHeight="false" outlineLevel="0" collapsed="false">
      <c r="A44" s="157"/>
      <c r="B44" s="911"/>
      <c r="C44" s="911"/>
      <c r="D44" s="912"/>
      <c r="E44" s="179"/>
      <c r="F44" s="932"/>
    </row>
    <row r="45" customFormat="false" ht="12.75" hidden="false" customHeight="false" outlineLevel="0" collapsed="false">
      <c r="A45" s="192" t="s">
        <v>121</v>
      </c>
      <c r="B45" s="933" t="n">
        <f aca="false">SUM(B21,B31,B38,B43)</f>
        <v>600000</v>
      </c>
      <c r="C45" s="934" t="n">
        <f aca="false">SUM(C21,C31,C38,C43)</f>
        <v>350000</v>
      </c>
      <c r="D45" s="935" t="n">
        <f aca="false">SUM(D21,D31,D38,D43)</f>
        <v>700000</v>
      </c>
      <c r="E45" s="936" t="n">
        <f aca="false">SUM(-D45,B45)</f>
        <v>-100000</v>
      </c>
      <c r="F45" s="937" t="n">
        <f aca="false">IF(ISERROR(+D45/B45),"",(+D45/B45))</f>
        <v>1.16666666666667</v>
      </c>
    </row>
    <row r="46" customFormat="false" ht="13.5" hidden="false" customHeight="false" outlineLevel="0" collapsed="false">
      <c r="A46" s="198" t="s">
        <v>122</v>
      </c>
      <c r="B46" s="938" t="n">
        <f aca="false">SUM(B14,-B45)</f>
        <v>-600000</v>
      </c>
      <c r="C46" s="939" t="n">
        <f aca="false">SUM(C14,-C45)</f>
        <v>-200000</v>
      </c>
      <c r="D46" s="940" t="n">
        <f aca="false">SUM(D14,-D45)</f>
        <v>-400000</v>
      </c>
      <c r="E46" s="190" t="n">
        <f aca="false">SUM(-D46,B46)</f>
        <v>-200000</v>
      </c>
      <c r="F46" s="910" t="n">
        <f aca="false">IF(ISERROR(+D46/B46),"",(+D46/B46))</f>
        <v>0.666666666666667</v>
      </c>
    </row>
    <row r="47" customFormat="false" ht="12" hidden="false" customHeight="false" outlineLevel="0" collapsed="false">
      <c r="E47" s="158"/>
      <c r="F47" s="158"/>
    </row>
    <row r="48" customFormat="false" ht="12" hidden="false" customHeight="false" outlineLevel="0" collapsed="false">
      <c r="E48" s="158"/>
    </row>
    <row r="49" customFormat="false" ht="12" hidden="false" customHeight="false" outlineLevel="0" collapsed="false">
      <c r="E49" s="941"/>
      <c r="F49" s="942"/>
    </row>
    <row r="50" customFormat="false" ht="12.75" hidden="false" customHeight="false" outlineLevel="0" collapsed="false">
      <c r="C50" s="943" t="s">
        <v>14</v>
      </c>
      <c r="D50" s="944"/>
      <c r="E50" s="945"/>
      <c r="F50" s="946"/>
    </row>
    <row r="51" customFormat="false" ht="12.75" hidden="false" customHeight="false" outlineLevel="0" collapsed="false">
      <c r="C51" s="947"/>
      <c r="D51" s="944"/>
      <c r="E51" s="158"/>
      <c r="F51" s="948"/>
    </row>
    <row r="52" customFormat="false" ht="12" hidden="false" customHeight="false" outlineLevel="0" collapsed="false">
      <c r="E52" s="158"/>
    </row>
  </sheetData>
  <sheetProtection sheet="true" password="fe21" objects="true" scenarios="true"/>
  <protectedRanges>
    <protectedRange name="Range1_1" sqref="B8:C10"/>
    <protectedRange name="Range2_1" sqref="B12:C13"/>
    <protectedRange name="Range3_1" sqref="B18:C20"/>
    <protectedRange name="Range4_1" sqref="B23:C30"/>
    <protectedRange name="Range5_1" sqref="B33:C37"/>
    <protectedRange name="Range6_1" sqref="B40:C42"/>
  </protectedRanges>
  <mergeCells count="6">
    <mergeCell ref="A2:D2"/>
    <mergeCell ref="A4:B4"/>
    <mergeCell ref="C4:D4"/>
    <mergeCell ref="B5:D5"/>
    <mergeCell ref="E5:F5"/>
    <mergeCell ref="A16:F16"/>
  </mergeCells>
  <conditionalFormatting sqref="C7">
    <cfRule type="cellIs" priority="2" operator="lessThan" aboveAverage="0" equalAverage="0" bottom="0" percent="0" rank="0" text="" dxfId="25">
      <formula>1</formula>
    </cfRule>
    <cfRule type="cellIs" priority="3" operator="greaterThan" aboveAverage="0" equalAverage="0" bottom="0" percent="0" rank="0" text="" dxfId="26">
      <formula>12</formula>
    </cfRule>
  </conditionalFormatting>
  <conditionalFormatting sqref="B11:D11">
    <cfRule type="expression" priority="4" aboveAverage="0" equalAverage="0" bottom="0" percent="0" rank="0" text="" dxfId="27">
      <formula/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2.MacroClearBudgetForecastTool">
                <anchor moveWithCells="true" sizeWithCells="false">
                  <from>
                    <xdr:col>2</xdr:col>
                    <xdr:colOff>795240</xdr:colOff>
                    <xdr:row>0</xdr:row>
                    <xdr:rowOff>104760</xdr:rowOff>
                  </from>
                  <to>
                    <xdr:col>5</xdr:col>
                    <xdr:colOff>443880</xdr:colOff>
                    <xdr:row>2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9" width="3.99"/>
    <col collapsed="false" customWidth="true" hidden="false" outlineLevel="0" max="2" min="2" style="949" width="5.28"/>
    <col collapsed="false" customWidth="true" hidden="false" outlineLevel="0" max="5" min="3" style="949" width="18.7"/>
    <col collapsed="false" customWidth="true" hidden="false" outlineLevel="0" max="6" min="6" style="949" width="3.85"/>
    <col collapsed="false" customWidth="true" hidden="false" outlineLevel="0" max="7" min="7" style="949" width="5.28"/>
    <col collapsed="false" customWidth="true" hidden="false" outlineLevel="0" max="10" min="8" style="949" width="18.7"/>
    <col collapsed="false" customWidth="false" hidden="false" outlineLevel="0" max="14" min="11" style="949" width="9.14"/>
    <col collapsed="false" customWidth="false" hidden="false" outlineLevel="0" max="179" min="15" style="26" width="9.14"/>
    <col collapsed="false" customWidth="false" hidden="false" outlineLevel="0" max="257" min="180" style="949" width="9.14"/>
  </cols>
  <sheetData>
    <row r="1" s="950" customFormat="true" ht="15.75" hidden="false" customHeight="true" outlineLevel="0" collapsed="false">
      <c r="A1" s="834" t="s">
        <v>456</v>
      </c>
      <c r="B1" s="834"/>
      <c r="C1" s="834"/>
      <c r="D1" s="834"/>
      <c r="E1" s="834"/>
    </row>
    <row r="2" s="950" customFormat="true" ht="12.75" hidden="false" customHeight="true" outlineLevel="0" collapsed="false">
      <c r="A2" s="338" t="s">
        <v>13</v>
      </c>
      <c r="B2" s="338"/>
      <c r="C2" s="338"/>
      <c r="D2" s="338"/>
      <c r="E2" s="338"/>
      <c r="F2" s="951"/>
      <c r="G2" s="952"/>
    </row>
    <row r="3" s="950" customFormat="true" ht="12.75" hidden="false" customHeight="false" outlineLevel="0" collapsed="false">
      <c r="B3" s="953"/>
      <c r="D3" s="16"/>
      <c r="E3" s="954"/>
      <c r="F3" s="952"/>
      <c r="G3" s="952"/>
    </row>
    <row r="4" s="950" customFormat="true" ht="13.5" hidden="false" customHeight="false" outlineLevel="0" collapsed="false">
      <c r="B4" s="953"/>
      <c r="D4" s="16"/>
      <c r="E4" s="954"/>
      <c r="F4" s="952"/>
      <c r="G4" s="952"/>
    </row>
    <row r="5" s="950" customFormat="true" ht="13.5" hidden="false" customHeight="true" outlineLevel="0" collapsed="false">
      <c r="B5" s="955" t="s">
        <v>457</v>
      </c>
      <c r="C5" s="955"/>
      <c r="D5" s="955"/>
      <c r="E5" s="956" t="n">
        <v>0.06</v>
      </c>
      <c r="F5" s="952"/>
      <c r="G5" s="955" t="s">
        <v>457</v>
      </c>
      <c r="H5" s="955"/>
      <c r="I5" s="955"/>
      <c r="J5" s="956" t="n">
        <v>0.06</v>
      </c>
    </row>
    <row r="6" s="950" customFormat="true" ht="13.5" hidden="false" customHeight="false" outlineLevel="0" collapsed="false">
      <c r="B6" s="953"/>
      <c r="D6" s="16"/>
      <c r="E6" s="954"/>
      <c r="F6" s="952"/>
      <c r="G6" s="953"/>
      <c r="I6" s="16"/>
      <c r="J6" s="954"/>
    </row>
    <row r="7" customFormat="false" ht="13.5" hidden="false" customHeight="false" outlineLevel="0" collapsed="false">
      <c r="A7" s="26"/>
      <c r="B7" s="957" t="s">
        <v>170</v>
      </c>
      <c r="C7" s="958" t="s">
        <v>171</v>
      </c>
      <c r="D7" s="959" t="s">
        <v>458</v>
      </c>
      <c r="E7" s="960" t="s">
        <v>459</v>
      </c>
      <c r="F7" s="26"/>
      <c r="G7" s="957" t="s">
        <v>170</v>
      </c>
      <c r="H7" s="958" t="s">
        <v>171</v>
      </c>
      <c r="I7" s="959" t="s">
        <v>460</v>
      </c>
      <c r="J7" s="960" t="s">
        <v>459</v>
      </c>
      <c r="K7" s="26"/>
      <c r="L7" s="26"/>
      <c r="M7" s="26"/>
      <c r="N7" s="26"/>
    </row>
    <row r="8" customFormat="false" ht="12.75" hidden="false" customHeight="false" outlineLevel="0" collapsed="false">
      <c r="A8" s="26"/>
      <c r="B8" s="961" t="n">
        <v>0</v>
      </c>
      <c r="C8" s="962" t="n">
        <v>-100</v>
      </c>
      <c r="D8" s="963"/>
      <c r="E8" s="964" t="n">
        <f aca="false">C8</f>
        <v>-100</v>
      </c>
      <c r="F8" s="26"/>
      <c r="G8" s="961" t="n">
        <v>0</v>
      </c>
      <c r="H8" s="962" t="n">
        <v>-100</v>
      </c>
      <c r="I8" s="963"/>
      <c r="J8" s="964" t="n">
        <f aca="false">H8</f>
        <v>-100</v>
      </c>
      <c r="K8" s="26"/>
      <c r="L8" s="26"/>
      <c r="M8" s="26"/>
      <c r="N8" s="26"/>
    </row>
    <row r="9" customFormat="false" ht="12.75" hidden="false" customHeight="false" outlineLevel="0" collapsed="false">
      <c r="A9" s="26"/>
      <c r="B9" s="965" t="n">
        <v>1</v>
      </c>
      <c r="C9" s="966" t="n">
        <v>5</v>
      </c>
      <c r="D9" s="967"/>
      <c r="E9" s="968" t="n">
        <f aca="false">C9</f>
        <v>5</v>
      </c>
      <c r="F9" s="26"/>
      <c r="G9" s="965" t="n">
        <v>1</v>
      </c>
      <c r="H9" s="966" t="n">
        <v>5</v>
      </c>
      <c r="I9" s="967"/>
      <c r="J9" s="968" t="n">
        <f aca="false">H9</f>
        <v>5</v>
      </c>
      <c r="K9" s="26"/>
      <c r="L9" s="26"/>
      <c r="M9" s="26"/>
      <c r="N9" s="26"/>
    </row>
    <row r="10" customFormat="false" ht="12.75" hidden="false" customHeight="false" outlineLevel="0" collapsed="false">
      <c r="A10" s="26"/>
      <c r="B10" s="965" t="n">
        <v>2</v>
      </c>
      <c r="C10" s="966" t="n">
        <v>1</v>
      </c>
      <c r="D10" s="967"/>
      <c r="E10" s="968" t="n">
        <f aca="false">C10</f>
        <v>1</v>
      </c>
      <c r="F10" s="26"/>
      <c r="G10" s="965" t="n">
        <v>2</v>
      </c>
      <c r="H10" s="966" t="n">
        <v>1</v>
      </c>
      <c r="I10" s="967"/>
      <c r="J10" s="968" t="n">
        <f aca="false">H10</f>
        <v>1</v>
      </c>
      <c r="K10" s="26"/>
      <c r="L10" s="26"/>
      <c r="M10" s="26"/>
      <c r="N10" s="26"/>
    </row>
    <row r="11" customFormat="false" ht="12.75" hidden="false" customHeight="false" outlineLevel="0" collapsed="false">
      <c r="A11" s="26"/>
      <c r="B11" s="965" t="n">
        <v>3</v>
      </c>
      <c r="C11" s="966" t="n">
        <v>1</v>
      </c>
      <c r="D11" s="969" t="n">
        <v>40</v>
      </c>
      <c r="E11" s="968" t="n">
        <f aca="false">C11+D11</f>
        <v>41</v>
      </c>
      <c r="F11" s="26"/>
      <c r="G11" s="965" t="n">
        <v>3</v>
      </c>
      <c r="H11" s="966" t="n">
        <v>1</v>
      </c>
      <c r="I11" s="969" t="n">
        <v>40</v>
      </c>
      <c r="J11" s="968" t="n">
        <f aca="false">H11+I11</f>
        <v>41</v>
      </c>
      <c r="K11" s="26"/>
      <c r="L11" s="26"/>
      <c r="M11" s="26"/>
      <c r="N11" s="26"/>
    </row>
    <row r="12" customFormat="false" ht="12.75" hidden="false" customHeight="false" outlineLevel="0" collapsed="false">
      <c r="A12" s="26"/>
      <c r="B12" s="965" t="n">
        <v>4</v>
      </c>
      <c r="C12" s="966"/>
      <c r="D12" s="969"/>
      <c r="E12" s="968" t="n">
        <f aca="false">C12+D12</f>
        <v>0</v>
      </c>
      <c r="F12" s="26"/>
      <c r="G12" s="965" t="n">
        <v>4</v>
      </c>
      <c r="H12" s="966"/>
      <c r="I12" s="969"/>
      <c r="J12" s="968" t="n">
        <f aca="false">H12+I12</f>
        <v>0</v>
      </c>
      <c r="K12" s="26"/>
      <c r="L12" s="26"/>
      <c r="M12" s="26"/>
      <c r="N12" s="26"/>
    </row>
    <row r="13" customFormat="false" ht="12.75" hidden="false" customHeight="false" outlineLevel="0" collapsed="false">
      <c r="A13" s="26"/>
      <c r="B13" s="965" t="n">
        <v>5</v>
      </c>
      <c r="C13" s="966"/>
      <c r="D13" s="969"/>
      <c r="E13" s="968" t="n">
        <f aca="false">C13+D13</f>
        <v>0</v>
      </c>
      <c r="F13" s="26"/>
      <c r="G13" s="965" t="n">
        <v>5</v>
      </c>
      <c r="H13" s="966"/>
      <c r="I13" s="969"/>
      <c r="J13" s="968" t="n">
        <f aca="false">H13+I13</f>
        <v>0</v>
      </c>
      <c r="K13" s="26"/>
      <c r="L13" s="26"/>
      <c r="M13" s="26"/>
      <c r="N13" s="26"/>
    </row>
    <row r="14" customFormat="false" ht="12.75" hidden="false" customHeight="false" outlineLevel="0" collapsed="false">
      <c r="A14" s="26"/>
      <c r="B14" s="965" t="n">
        <v>6</v>
      </c>
      <c r="C14" s="966"/>
      <c r="D14" s="969"/>
      <c r="E14" s="968" t="n">
        <f aca="false">C14+D14</f>
        <v>0</v>
      </c>
      <c r="F14" s="26"/>
      <c r="G14" s="965" t="n">
        <v>6</v>
      </c>
      <c r="H14" s="966"/>
      <c r="I14" s="969"/>
      <c r="J14" s="968" t="n">
        <f aca="false">H14+I14</f>
        <v>0</v>
      </c>
      <c r="K14" s="26"/>
      <c r="L14" s="26"/>
      <c r="M14" s="26"/>
      <c r="N14" s="26"/>
    </row>
    <row r="15" customFormat="false" ht="12.75" hidden="false" customHeight="false" outlineLevel="0" collapsed="false">
      <c r="A15" s="26"/>
      <c r="B15" s="965" t="n">
        <v>7</v>
      </c>
      <c r="C15" s="966"/>
      <c r="D15" s="969"/>
      <c r="E15" s="968" t="n">
        <f aca="false">C15+D15</f>
        <v>0</v>
      </c>
      <c r="F15" s="26"/>
      <c r="G15" s="965" t="n">
        <v>7</v>
      </c>
      <c r="H15" s="966"/>
      <c r="I15" s="969"/>
      <c r="J15" s="968" t="n">
        <f aca="false">H15+I15</f>
        <v>0</v>
      </c>
      <c r="K15" s="26"/>
      <c r="L15" s="26"/>
      <c r="M15" s="26"/>
      <c r="N15" s="26"/>
    </row>
    <row r="16" customFormat="false" ht="12.75" hidden="false" customHeight="false" outlineLevel="0" collapsed="false">
      <c r="A16" s="26"/>
      <c r="B16" s="965" t="n">
        <v>8</v>
      </c>
      <c r="C16" s="966"/>
      <c r="D16" s="969"/>
      <c r="E16" s="968" t="n">
        <f aca="false">C16+D16</f>
        <v>0</v>
      </c>
      <c r="F16" s="26"/>
      <c r="G16" s="965" t="n">
        <v>8</v>
      </c>
      <c r="H16" s="966"/>
      <c r="I16" s="969"/>
      <c r="J16" s="968" t="n">
        <f aca="false">H16+I16</f>
        <v>0</v>
      </c>
      <c r="K16" s="26"/>
      <c r="L16" s="26"/>
      <c r="M16" s="26"/>
      <c r="N16" s="26"/>
    </row>
    <row r="17" customFormat="false" ht="12.75" hidden="false" customHeight="false" outlineLevel="0" collapsed="false">
      <c r="A17" s="26"/>
      <c r="B17" s="965" t="n">
        <v>9</v>
      </c>
      <c r="C17" s="966"/>
      <c r="D17" s="970"/>
      <c r="E17" s="968" t="n">
        <f aca="false">C17+D17</f>
        <v>0</v>
      </c>
      <c r="F17" s="26"/>
      <c r="G17" s="965" t="n">
        <v>9</v>
      </c>
      <c r="H17" s="966"/>
      <c r="I17" s="970"/>
      <c r="J17" s="968" t="n">
        <f aca="false">H17+I17</f>
        <v>0</v>
      </c>
      <c r="K17" s="26"/>
      <c r="L17" s="26"/>
      <c r="M17" s="26"/>
      <c r="N17" s="26"/>
    </row>
    <row r="18" customFormat="false" ht="13.5" hidden="false" customHeight="false" outlineLevel="0" collapsed="false">
      <c r="A18" s="26"/>
      <c r="B18" s="971" t="n">
        <v>10</v>
      </c>
      <c r="C18" s="972"/>
      <c r="D18" s="973"/>
      <c r="E18" s="974" t="n">
        <f aca="false">C18+D18</f>
        <v>0</v>
      </c>
      <c r="F18" s="26"/>
      <c r="G18" s="971" t="n">
        <v>10</v>
      </c>
      <c r="H18" s="972"/>
      <c r="I18" s="973"/>
      <c r="J18" s="974" t="n">
        <f aca="false">H18+I18</f>
        <v>0</v>
      </c>
      <c r="K18" s="26"/>
      <c r="L18" s="26"/>
      <c r="M18" s="26"/>
      <c r="N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customFormat="false" ht="13.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12.75" hidden="false" customHeight="true" outlineLevel="0" collapsed="false">
      <c r="A21" s="26"/>
      <c r="B21" s="975" t="s">
        <v>174</v>
      </c>
      <c r="C21" s="975"/>
      <c r="D21" s="976" t="s">
        <v>175</v>
      </c>
      <c r="E21" s="977" t="s">
        <v>461</v>
      </c>
      <c r="F21" s="26"/>
      <c r="G21" s="975" t="s">
        <v>174</v>
      </c>
      <c r="H21" s="975"/>
      <c r="I21" s="976" t="s">
        <v>175</v>
      </c>
      <c r="J21" s="977" t="s">
        <v>461</v>
      </c>
      <c r="K21" s="26"/>
      <c r="L21" s="26"/>
      <c r="M21" s="26"/>
      <c r="N21" s="26"/>
    </row>
    <row r="22" customFormat="false" ht="12.75" hidden="false" customHeight="true" outlineLevel="0" collapsed="false">
      <c r="A22" s="26"/>
      <c r="B22" s="975"/>
      <c r="C22" s="975"/>
      <c r="D22" s="976"/>
      <c r="E22" s="977"/>
      <c r="F22" s="26"/>
      <c r="G22" s="975"/>
      <c r="H22" s="975"/>
      <c r="I22" s="976"/>
      <c r="J22" s="977"/>
      <c r="K22" s="26"/>
      <c r="L22" s="26"/>
      <c r="M22" s="26"/>
      <c r="N22" s="26"/>
    </row>
    <row r="23" customFormat="false" ht="13.5" hidden="false" customHeight="true" outlineLevel="0" collapsed="false">
      <c r="A23" s="26"/>
      <c r="B23" s="978" t="n">
        <f aca="false">NPV(E5,E9:E18)+E8</f>
        <v>-59.9686318235859</v>
      </c>
      <c r="C23" s="978"/>
      <c r="D23" s="979" t="n">
        <f aca="false">IF(E8=0,"Need Period 0",IRR(E8:E18,0.1))</f>
        <v>-0.235471114874982</v>
      </c>
      <c r="E23" s="980" t="n">
        <f aca="false">C8*-1+B23</f>
        <v>40.0313681764141</v>
      </c>
      <c r="F23" s="26"/>
      <c r="G23" s="978" t="n">
        <f aca="false">NPV(J5,J9:J18)+J8</f>
        <v>-59.9686318235859</v>
      </c>
      <c r="H23" s="978"/>
      <c r="I23" s="979" t="n">
        <f aca="false">IF(J8=0,"Need Period 0",IRR(J8:J18,0.1))</f>
        <v>-0.235471114874982</v>
      </c>
      <c r="J23" s="980" t="n">
        <f aca="false">H8*-1+G23</f>
        <v>40.0313681764141</v>
      </c>
      <c r="K23" s="26"/>
      <c r="L23" s="26"/>
      <c r="M23" s="26"/>
      <c r="N23" s="26"/>
    </row>
    <row r="24" customFormat="false" ht="12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2.75" hidden="false" customHeight="false" outlineLevel="0" collapsed="false">
      <c r="A32" s="26"/>
      <c r="B32" s="26"/>
      <c r="C32" s="981" t="s">
        <v>14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false" outlineLevel="0" collapsed="false">
      <c r="A33" s="26"/>
      <c r="B33" s="26"/>
      <c r="C33" s="981" t="s">
        <v>14</v>
      </c>
      <c r="D33" s="982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982"/>
      <c r="J34" s="26"/>
      <c r="K34" s="26"/>
      <c r="L34" s="26"/>
      <c r="M34" s="26"/>
      <c r="N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</row>
    <row r="65" s="26" customFormat="true" ht="12.75" hidden="false" customHeight="false" outlineLevel="0" collapsed="false"/>
    <row r="66" s="26" customFormat="true" ht="12.75" hidden="false" customHeight="false" outlineLevel="0" collapsed="false"/>
    <row r="67" s="26" customFormat="true" ht="12.75" hidden="false" customHeight="false" outlineLevel="0" collapsed="false"/>
    <row r="68" s="26" customFormat="true" ht="12.75" hidden="false" customHeight="false" outlineLevel="0" collapsed="false"/>
    <row r="69" s="26" customFormat="true" ht="12.75" hidden="false" customHeight="false" outlineLevel="0" collapsed="false"/>
    <row r="70" s="26" customFormat="true" ht="12.75" hidden="false" customHeight="false" outlineLevel="0" collapsed="false"/>
    <row r="71" s="26" customFormat="true" ht="12.75" hidden="false" customHeight="false" outlineLevel="0" collapsed="false"/>
    <row r="72" s="26" customFormat="true" ht="12.75" hidden="false" customHeight="false" outlineLevel="0" collapsed="false"/>
    <row r="73" s="26" customFormat="true" ht="12.75" hidden="false" customHeight="false" outlineLevel="0" collapsed="false"/>
    <row r="74" s="26" customFormat="true" ht="12.75" hidden="false" customHeight="false" outlineLevel="0" collapsed="false"/>
    <row r="75" s="26" customFormat="true" ht="12.75" hidden="false" customHeight="false" outlineLevel="0" collapsed="false"/>
    <row r="76" s="26" customFormat="true" ht="12.75" hidden="false" customHeight="false" outlineLevel="0" collapsed="false"/>
    <row r="77" s="26" customFormat="true" ht="12.75" hidden="false" customHeight="false" outlineLevel="0" collapsed="false"/>
    <row r="78" s="26" customFormat="true" ht="12.75" hidden="false" customHeight="false" outlineLevel="0" collapsed="false"/>
    <row r="79" s="26" customFormat="true" ht="12.75" hidden="false" customHeight="false" outlineLevel="0" collapsed="false"/>
    <row r="80" s="26" customFormat="true" ht="12.75" hidden="false" customHeight="false" outlineLevel="0" collapsed="false"/>
    <row r="81" s="26" customFormat="true" ht="12.75" hidden="false" customHeight="false" outlineLevel="0" collapsed="false"/>
    <row r="82" s="26" customFormat="true" ht="12.75" hidden="false" customHeight="false" outlineLevel="0" collapsed="false"/>
    <row r="83" s="26" customFormat="true" ht="12.75" hidden="false" customHeight="false" outlineLevel="0" collapsed="false"/>
    <row r="84" s="26" customFormat="true" ht="12.75" hidden="false" customHeight="false" outlineLevel="0" collapsed="false"/>
    <row r="85" s="26" customFormat="true" ht="12.75" hidden="false" customHeight="false" outlineLevel="0" collapsed="false"/>
    <row r="86" s="26" customFormat="true" ht="12.75" hidden="false" customHeight="false" outlineLevel="0" collapsed="false"/>
    <row r="87" s="26" customFormat="true" ht="12.75" hidden="false" customHeight="false" outlineLevel="0" collapsed="false"/>
    <row r="88" s="26" customFormat="true" ht="12.75" hidden="false" customHeight="false" outlineLevel="0" collapsed="false"/>
    <row r="89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2" s="26" customFormat="true" ht="12.75" hidden="false" customHeight="false" outlineLevel="0" collapsed="false"/>
    <row r="93" s="26" customFormat="true" ht="12.75" hidden="false" customHeight="false" outlineLevel="0" collapsed="false"/>
    <row r="94" s="26" customFormat="true" ht="12.75" hidden="false" customHeight="false" outlineLevel="0" collapsed="false"/>
    <row r="95" s="26" customFormat="true" ht="12.75" hidden="false" customHeight="false" outlineLevel="0" collapsed="false"/>
    <row r="96" s="26" customFormat="true" ht="12.75" hidden="false" customHeight="false" outlineLevel="0" collapsed="false"/>
    <row r="97" s="26" customFormat="true" ht="12.75" hidden="false" customHeight="false" outlineLevel="0" collapsed="false"/>
    <row r="98" s="26" customFormat="true" ht="12.75" hidden="false" customHeight="false" outlineLevel="0" collapsed="false"/>
    <row r="99" s="26" customFormat="true" ht="12.75" hidden="false" customHeight="false" outlineLevel="0" collapsed="false"/>
    <row r="100" s="26" customFormat="true" ht="12.75" hidden="false" customHeight="false" outlineLevel="0" collapsed="false"/>
    <row r="101" s="26" customFormat="true" ht="12.75" hidden="false" customHeight="false" outlineLevel="0" collapsed="false"/>
    <row r="102" s="26" customFormat="true" ht="12.75" hidden="false" customHeight="false" outlineLevel="0" collapsed="false"/>
    <row r="103" s="26" customFormat="true" ht="12.75" hidden="false" customHeight="false" outlineLevel="0" collapsed="false"/>
    <row r="104" s="26" customFormat="true" ht="12.75" hidden="false" customHeight="false" outlineLevel="0" collapsed="false"/>
    <row r="105" s="26" customFormat="true" ht="12.75" hidden="false" customHeight="false" outlineLevel="0" collapsed="false"/>
    <row r="106" s="26" customFormat="true" ht="12.75" hidden="false" customHeight="false" outlineLevel="0" collapsed="false"/>
    <row r="107" s="26" customFormat="true" ht="12.75" hidden="false" customHeight="false" outlineLevel="0" collapsed="false"/>
    <row r="108" s="26" customFormat="true" ht="12.75" hidden="false" customHeight="false" outlineLevel="0" collapsed="false"/>
    <row r="109" s="26" customFormat="true" ht="12.75" hidden="false" customHeight="false" outlineLevel="0" collapsed="false"/>
    <row r="110" s="26" customFormat="true" ht="12.75" hidden="false" customHeight="false" outlineLevel="0" collapsed="false"/>
    <row r="111" s="26" customFormat="true" ht="12.75" hidden="false" customHeight="false" outlineLevel="0" collapsed="false"/>
    <row r="112" s="26" customFormat="true" ht="12.75" hidden="false" customHeight="false" outlineLevel="0" collapsed="false"/>
    <row r="113" s="26" customFormat="true" ht="12.75" hidden="false" customHeight="false" outlineLevel="0" collapsed="false"/>
    <row r="114" s="26" customFormat="true" ht="12.75" hidden="false" customHeight="false" outlineLevel="0" collapsed="false"/>
    <row r="115" s="26" customFormat="true" ht="12.75" hidden="false" customHeight="false" outlineLevel="0" collapsed="false"/>
    <row r="116" s="26" customFormat="true" ht="12.75" hidden="false" customHeight="false" outlineLevel="0" collapsed="false"/>
    <row r="117" s="26" customFormat="true" ht="12.75" hidden="false" customHeight="false" outlineLevel="0" collapsed="false"/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false" outlineLevel="0" collapsed="false"/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/>
    <row r="146" s="26" customFormat="true" ht="12.75" hidden="false" customHeight="false" outlineLevel="0" collapsed="false"/>
    <row r="147" s="26" customFormat="true" ht="12.75" hidden="false" customHeight="false" outlineLevel="0" collapsed="false"/>
    <row r="148" s="26" customFormat="true" ht="12.75" hidden="false" customHeight="false" outlineLevel="0" collapsed="false"/>
    <row r="149" s="26" customFormat="true" ht="12.75" hidden="false" customHeight="false" outlineLevel="0" collapsed="false"/>
    <row r="150" s="26" customFormat="true" ht="12.75" hidden="false" customHeight="false" outlineLevel="0" collapsed="false"/>
    <row r="151" s="26" customFormat="true" ht="12.75" hidden="false" customHeight="false" outlineLevel="0" collapsed="false"/>
    <row r="152" s="26" customFormat="true" ht="12.75" hidden="false" customHeight="false" outlineLevel="0" collapsed="false"/>
    <row r="153" s="26" customFormat="true" ht="12.75" hidden="false" customHeight="false" outlineLevel="0" collapsed="false"/>
    <row r="154" s="26" customFormat="true" ht="12.75" hidden="false" customHeight="false" outlineLevel="0" collapsed="false"/>
    <row r="155" s="26" customFormat="true" ht="12.75" hidden="false" customHeight="false" outlineLevel="0" collapsed="false"/>
    <row r="156" s="26" customFormat="true" ht="12.75" hidden="false" customHeight="false" outlineLevel="0" collapsed="false"/>
    <row r="157" s="26" customFormat="true" ht="12.75" hidden="false" customHeight="false" outlineLevel="0" collapsed="false"/>
    <row r="158" s="26" customFormat="true" ht="12.75" hidden="false" customHeight="false" outlineLevel="0" collapsed="false"/>
    <row r="159" s="26" customFormat="true" ht="12.75" hidden="false" customHeight="false" outlineLevel="0" collapsed="false"/>
    <row r="160" s="26" customFormat="true" ht="12.75" hidden="false" customHeight="false" outlineLevel="0" collapsed="false"/>
    <row r="161" s="26" customFormat="true" ht="12.75" hidden="false" customHeight="false" outlineLevel="0" collapsed="false"/>
    <row r="162" s="26" customFormat="true" ht="12.75" hidden="false" customHeight="false" outlineLevel="0" collapsed="false"/>
    <row r="163" s="26" customFormat="true" ht="12.75" hidden="false" customHeight="false" outlineLevel="0" collapsed="false"/>
    <row r="164" s="26" customFormat="true" ht="12.75" hidden="false" customHeight="false" outlineLevel="0" collapsed="false"/>
    <row r="165" s="26" customFormat="true" ht="12.75" hidden="false" customHeight="false" outlineLevel="0" collapsed="false"/>
    <row r="166" s="26" customFormat="true" ht="12.75" hidden="false" customHeight="false" outlineLevel="0" collapsed="false"/>
    <row r="167" s="26" customFormat="true" ht="12.75" hidden="false" customHeight="false" outlineLevel="0" collapsed="false"/>
    <row r="168" s="26" customFormat="true" ht="12.75" hidden="false" customHeight="false" outlineLevel="0" collapsed="false"/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false" outlineLevel="0" collapsed="false"/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false" outlineLevel="0" collapsed="false"/>
    <row r="197" s="26" customFormat="true" ht="12.75" hidden="false" customHeight="false" outlineLevel="0" collapsed="false"/>
    <row r="198" s="26" customFormat="true" ht="12.75" hidden="false" customHeight="false" outlineLevel="0" collapsed="false"/>
    <row r="199" s="26" customFormat="true" ht="12.75" hidden="false" customHeight="false" outlineLevel="0" collapsed="false"/>
    <row r="200" s="26" customFormat="true" ht="12.75" hidden="false" customHeight="false" outlineLevel="0" collapsed="false"/>
    <row r="201" s="26" customFormat="true" ht="12.75" hidden="false" customHeight="false" outlineLevel="0" collapsed="false"/>
    <row r="202" s="26" customFormat="true" ht="12.75" hidden="false" customHeight="false" outlineLevel="0" collapsed="false"/>
    <row r="203" s="26" customFormat="true" ht="12.75" hidden="false" customHeight="false" outlineLevel="0" collapsed="false"/>
    <row r="204" s="26" customFormat="true" ht="12.75" hidden="false" customHeight="false" outlineLevel="0" collapsed="false"/>
    <row r="205" s="26" customFormat="true" ht="12.75" hidden="false" customHeight="false" outlineLevel="0" collapsed="false"/>
    <row r="206" s="26" customFormat="true" ht="12.75" hidden="false" customHeight="false" outlineLevel="0" collapsed="false"/>
    <row r="207" s="26" customFormat="true" ht="12.75" hidden="false" customHeight="false" outlineLevel="0" collapsed="false"/>
    <row r="208" s="26" customFormat="true" ht="12.75" hidden="false" customHeight="false" outlineLevel="0" collapsed="false"/>
    <row r="209" s="26" customFormat="true" ht="12.75" hidden="false" customHeight="false" outlineLevel="0" collapsed="false"/>
    <row r="210" s="26" customFormat="true" ht="12.75" hidden="false" customHeight="false" outlineLevel="0" collapsed="false"/>
    <row r="211" s="26" customFormat="true" ht="12.75" hidden="false" customHeight="false" outlineLevel="0" collapsed="false"/>
    <row r="212" s="26" customFormat="true" ht="12.75" hidden="false" customHeight="false" outlineLevel="0" collapsed="false"/>
    <row r="213" s="26" customFormat="true" ht="12.75" hidden="false" customHeight="false" outlineLevel="0" collapsed="false"/>
    <row r="214" s="26" customFormat="true" ht="12.75" hidden="false" customHeight="false" outlineLevel="0" collapsed="false"/>
    <row r="215" s="26" customFormat="true" ht="12.75" hidden="false" customHeight="false" outlineLevel="0" collapsed="false"/>
    <row r="216" s="26" customFormat="true" ht="12.75" hidden="false" customHeight="false" outlineLevel="0" collapsed="false"/>
    <row r="217" s="26" customFormat="true" ht="12.75" hidden="false" customHeight="false" outlineLevel="0" collapsed="false"/>
    <row r="218" s="26" customFormat="true" ht="12.75" hidden="false" customHeight="false" outlineLevel="0" collapsed="false"/>
    <row r="219" s="26" customFormat="true" ht="12.75" hidden="false" customHeight="false" outlineLevel="0" collapsed="false"/>
    <row r="220" s="26" customFormat="true" ht="12.75" hidden="false" customHeight="false" outlineLevel="0" collapsed="false"/>
    <row r="221" s="26" customFormat="true" ht="12.75" hidden="false" customHeight="false" outlineLevel="0" collapsed="false"/>
    <row r="222" s="26" customFormat="true" ht="12.75" hidden="false" customHeight="false" outlineLevel="0" collapsed="false"/>
    <row r="223" s="26" customFormat="true" ht="12.75" hidden="false" customHeight="false" outlineLevel="0" collapsed="false"/>
    <row r="224" s="26" customFormat="true" ht="12.75" hidden="false" customHeight="false" outlineLevel="0" collapsed="false"/>
    <row r="225" s="26" customFormat="true" ht="12.75" hidden="false" customHeight="false" outlineLevel="0" collapsed="false"/>
    <row r="226" s="26" customFormat="true" ht="12.75" hidden="false" customHeight="false" outlineLevel="0" collapsed="false"/>
    <row r="227" s="26" customFormat="true" ht="12.75" hidden="false" customHeight="false" outlineLevel="0" collapsed="false"/>
    <row r="228" s="26" customFormat="true" ht="12.75" hidden="false" customHeight="false" outlineLevel="0" collapsed="false"/>
    <row r="229" s="26" customFormat="true" ht="12.75" hidden="false" customHeight="false" outlineLevel="0" collapsed="false"/>
    <row r="230" s="26" customFormat="true" ht="12.75" hidden="false" customHeight="false" outlineLevel="0" collapsed="false"/>
    <row r="231" s="26" customFormat="true" ht="12.75" hidden="false" customHeight="false" outlineLevel="0" collapsed="false"/>
    <row r="232" s="26" customFormat="true" ht="12.75" hidden="false" customHeight="false" outlineLevel="0" collapsed="false"/>
    <row r="233" s="26" customFormat="true" ht="12.75" hidden="false" customHeight="false" outlineLevel="0" collapsed="false"/>
    <row r="234" s="26" customFormat="true" ht="12.75" hidden="false" customHeight="false" outlineLevel="0" collapsed="false"/>
    <row r="235" s="26" customFormat="true" ht="12.75" hidden="false" customHeight="false" outlineLevel="0" collapsed="false"/>
    <row r="236" s="26" customFormat="true" ht="12.75" hidden="false" customHeight="false" outlineLevel="0" collapsed="false"/>
    <row r="237" s="26" customFormat="true" ht="12.75" hidden="false" customHeight="false" outlineLevel="0" collapsed="false"/>
    <row r="238" s="26" customFormat="true" ht="12.75" hidden="false" customHeight="false" outlineLevel="0" collapsed="false"/>
    <row r="239" s="26" customFormat="true" ht="12.75" hidden="false" customHeight="false" outlineLevel="0" collapsed="false"/>
    <row r="240" s="26" customFormat="true" ht="12.75" hidden="false" customHeight="false" outlineLevel="0" collapsed="false"/>
    <row r="241" s="26" customFormat="true" ht="12.75" hidden="false" customHeight="false" outlineLevel="0" collapsed="false"/>
    <row r="242" s="26" customFormat="true" ht="12.75" hidden="false" customHeight="false" outlineLevel="0" collapsed="false"/>
    <row r="243" s="26" customFormat="true" ht="12.75" hidden="false" customHeight="false" outlineLevel="0" collapsed="false"/>
    <row r="244" s="26" customFormat="true" ht="12.75" hidden="false" customHeight="false" outlineLevel="0" collapsed="false"/>
    <row r="245" s="26" customFormat="true" ht="12.75" hidden="false" customHeight="false" outlineLevel="0" collapsed="false"/>
    <row r="246" s="26" customFormat="true" ht="12.75" hidden="false" customHeight="false" outlineLevel="0" collapsed="false"/>
    <row r="247" s="26" customFormat="true" ht="12.75" hidden="false" customHeight="false" outlineLevel="0" collapsed="false"/>
    <row r="248" s="26" customFormat="true" ht="12.75" hidden="false" customHeight="false" outlineLevel="0" collapsed="false"/>
    <row r="249" s="26" customFormat="true" ht="12.75" hidden="false" customHeight="false" outlineLevel="0" collapsed="false"/>
    <row r="250" s="26" customFormat="true" ht="12.75" hidden="false" customHeight="false" outlineLevel="0" collapsed="false"/>
    <row r="251" s="26" customFormat="true" ht="12.75" hidden="false" customHeight="false" outlineLevel="0" collapsed="false"/>
    <row r="252" s="26" customFormat="true" ht="12.75" hidden="false" customHeight="false" outlineLevel="0" collapsed="false"/>
    <row r="253" s="26" customFormat="true" ht="12.75" hidden="false" customHeight="false" outlineLevel="0" collapsed="false"/>
    <row r="254" s="26" customFormat="true" ht="12.75" hidden="false" customHeight="false" outlineLevel="0" collapsed="false"/>
    <row r="255" s="26" customFormat="true" ht="12.75" hidden="false" customHeight="false" outlineLevel="0" collapsed="false"/>
    <row r="256" s="26" customFormat="true" ht="12.75" hidden="false" customHeight="false" outlineLevel="0" collapsed="false"/>
    <row r="257" s="26" customFormat="true" ht="12.75" hidden="false" customHeight="false" outlineLevel="0" collapsed="false"/>
    <row r="258" s="26" customFormat="true" ht="12.75" hidden="false" customHeight="false" outlineLevel="0" collapsed="false"/>
    <row r="259" s="26" customFormat="true" ht="12.75" hidden="false" customHeight="false" outlineLevel="0" collapsed="false"/>
    <row r="260" s="26" customFormat="true" ht="12.75" hidden="false" customHeight="false" outlineLevel="0" collapsed="false"/>
    <row r="261" s="26" customFormat="true" ht="12.75" hidden="false" customHeight="false" outlineLevel="0" collapsed="false"/>
    <row r="262" s="26" customFormat="true" ht="12.75" hidden="false" customHeight="false" outlineLevel="0" collapsed="false"/>
    <row r="263" s="26" customFormat="true" ht="12.75" hidden="false" customHeight="false" outlineLevel="0" collapsed="false"/>
    <row r="264" s="26" customFormat="true" ht="12.75" hidden="false" customHeight="false" outlineLevel="0" collapsed="false"/>
    <row r="265" s="26" customFormat="true" ht="12.75" hidden="false" customHeight="false" outlineLevel="0" collapsed="false"/>
    <row r="266" s="26" customFormat="true" ht="12.75" hidden="false" customHeight="false" outlineLevel="0" collapsed="false"/>
    <row r="267" s="26" customFormat="true" ht="12.75" hidden="false" customHeight="false" outlineLevel="0" collapsed="false"/>
    <row r="268" s="26" customFormat="true" ht="12.75" hidden="false" customHeight="false" outlineLevel="0" collapsed="false"/>
    <row r="269" s="26" customFormat="true" ht="12.75" hidden="false" customHeight="false" outlineLevel="0" collapsed="false"/>
    <row r="270" s="26" customFormat="true" ht="12.75" hidden="false" customHeight="false" outlineLevel="0" collapsed="false"/>
    <row r="271" s="26" customFormat="true" ht="12.75" hidden="false" customHeight="false" outlineLevel="0" collapsed="false"/>
    <row r="272" s="26" customFormat="true" ht="12.75" hidden="false" customHeight="false" outlineLevel="0" collapsed="false"/>
    <row r="273" s="26" customFormat="true" ht="12.75" hidden="false" customHeight="false" outlineLevel="0" collapsed="false"/>
    <row r="274" s="26" customFormat="true" ht="12.75" hidden="false" customHeight="false" outlineLevel="0" collapsed="false"/>
    <row r="275" s="26" customFormat="true" ht="12.75" hidden="false" customHeight="false" outlineLevel="0" collapsed="false"/>
    <row r="276" s="26" customFormat="true" ht="12.75" hidden="false" customHeight="false" outlineLevel="0" collapsed="false"/>
    <row r="277" s="26" customFormat="true" ht="12.75" hidden="false" customHeight="false" outlineLevel="0" collapsed="false"/>
    <row r="278" s="26" customFormat="true" ht="12.75" hidden="false" customHeight="false" outlineLevel="0" collapsed="false"/>
    <row r="279" s="26" customFormat="true" ht="12.75" hidden="false" customHeight="false" outlineLevel="0" collapsed="false"/>
    <row r="280" s="26" customFormat="true" ht="12.75" hidden="false" customHeight="false" outlineLevel="0" collapsed="false"/>
    <row r="281" s="26" customFormat="true" ht="12.75" hidden="false" customHeight="false" outlineLevel="0" collapsed="false"/>
    <row r="282" s="26" customFormat="true" ht="12.75" hidden="false" customHeight="false" outlineLevel="0" collapsed="false"/>
    <row r="283" s="26" customFormat="true" ht="12.75" hidden="false" customHeight="false" outlineLevel="0" collapsed="false"/>
    <row r="284" s="26" customFormat="true" ht="12.75" hidden="false" customHeight="false" outlineLevel="0" collapsed="false"/>
    <row r="285" s="26" customFormat="true" ht="12.75" hidden="false" customHeight="false" outlineLevel="0" collapsed="false"/>
    <row r="286" s="26" customFormat="true" ht="12.75" hidden="false" customHeight="false" outlineLevel="0" collapsed="false"/>
    <row r="287" s="26" customFormat="true" ht="12.75" hidden="false" customHeight="false" outlineLevel="0" collapsed="false"/>
    <row r="288" s="26" customFormat="true" ht="12.75" hidden="false" customHeight="false" outlineLevel="0" collapsed="false"/>
    <row r="289" s="26" customFormat="true" ht="12.75" hidden="false" customHeight="false" outlineLevel="0" collapsed="false"/>
    <row r="290" s="26" customFormat="true" ht="12.75" hidden="false" customHeight="false" outlineLevel="0" collapsed="false"/>
    <row r="291" s="26" customFormat="true" ht="12.75" hidden="false" customHeight="false" outlineLevel="0" collapsed="false"/>
    <row r="292" s="26" customFormat="true" ht="12.75" hidden="false" customHeight="false" outlineLevel="0" collapsed="false"/>
    <row r="293" s="26" customFormat="true" ht="12.75" hidden="false" customHeight="false" outlineLevel="0" collapsed="false"/>
    <row r="294" s="26" customFormat="true" ht="12.75" hidden="false" customHeight="false" outlineLevel="0" collapsed="false"/>
    <row r="295" s="26" customFormat="true" ht="12.75" hidden="false" customHeight="false" outlineLevel="0" collapsed="false"/>
    <row r="296" s="26" customFormat="true" ht="12.75" hidden="false" customHeight="false" outlineLevel="0" collapsed="false"/>
    <row r="297" s="26" customFormat="true" ht="12.75" hidden="false" customHeight="false" outlineLevel="0" collapsed="false"/>
    <row r="298" s="26" customFormat="true" ht="12.75" hidden="false" customHeight="false" outlineLevel="0" collapsed="false"/>
    <row r="299" s="26" customFormat="true" ht="12.75" hidden="false" customHeight="false" outlineLevel="0" collapsed="false"/>
    <row r="300" s="26" customFormat="true" ht="12.75" hidden="false" customHeight="false" outlineLevel="0" collapsed="false"/>
    <row r="301" s="26" customFormat="true" ht="12.75" hidden="false" customHeight="false" outlineLevel="0" collapsed="false"/>
    <row r="302" s="26" customFormat="true" ht="12.75" hidden="false" customHeight="false" outlineLevel="0" collapsed="false"/>
    <row r="303" s="26" customFormat="true" ht="12.75" hidden="false" customHeight="false" outlineLevel="0" collapsed="false"/>
    <row r="304" s="26" customFormat="true" ht="12.75" hidden="false" customHeight="false" outlineLevel="0" collapsed="false"/>
    <row r="305" s="26" customFormat="true" ht="12.75" hidden="false" customHeight="false" outlineLevel="0" collapsed="false"/>
    <row r="306" s="26" customFormat="true" ht="12.75" hidden="false" customHeight="false" outlineLevel="0" collapsed="false"/>
    <row r="307" s="26" customFormat="true" ht="12.75" hidden="false" customHeight="false" outlineLevel="0" collapsed="false"/>
    <row r="308" s="26" customFormat="true" ht="12.75" hidden="false" customHeight="false" outlineLevel="0" collapsed="false"/>
    <row r="309" s="26" customFormat="true" ht="12.75" hidden="false" customHeight="false" outlineLevel="0" collapsed="false"/>
    <row r="310" s="26" customFormat="true" ht="12.75" hidden="false" customHeight="false" outlineLevel="0" collapsed="false"/>
    <row r="311" s="26" customFormat="true" ht="12.75" hidden="false" customHeight="false" outlineLevel="0" collapsed="false"/>
    <row r="312" s="26" customFormat="true" ht="12.75" hidden="false" customHeight="false" outlineLevel="0" collapsed="false"/>
    <row r="313" s="26" customFormat="true" ht="12.75" hidden="false" customHeight="false" outlineLevel="0" collapsed="false"/>
    <row r="314" s="26" customFormat="true" ht="12.75" hidden="false" customHeight="false" outlineLevel="0" collapsed="false"/>
    <row r="315" s="26" customFormat="true" ht="12.75" hidden="false" customHeight="false" outlineLevel="0" collapsed="false"/>
    <row r="316" s="26" customFormat="true" ht="12.75" hidden="false" customHeight="false" outlineLevel="0" collapsed="false"/>
    <row r="317" s="26" customFormat="true" ht="12.75" hidden="false" customHeight="false" outlineLevel="0" collapsed="false"/>
    <row r="318" s="26" customFormat="true" ht="12.75" hidden="false" customHeight="false" outlineLevel="0" collapsed="false"/>
    <row r="319" s="26" customFormat="true" ht="12.75" hidden="false" customHeight="false" outlineLevel="0" collapsed="false"/>
    <row r="320" s="26" customFormat="true" ht="12.75" hidden="false" customHeight="false" outlineLevel="0" collapsed="false"/>
    <row r="321" s="26" customFormat="true" ht="12.75" hidden="false" customHeight="false" outlineLevel="0" collapsed="false"/>
    <row r="322" s="26" customFormat="true" ht="12.75" hidden="false" customHeight="false" outlineLevel="0" collapsed="false"/>
    <row r="323" s="26" customFormat="true" ht="12.75" hidden="false" customHeight="false" outlineLevel="0" collapsed="false"/>
    <row r="324" s="26" customFormat="true" ht="12.75" hidden="false" customHeight="false" outlineLevel="0" collapsed="false"/>
    <row r="325" s="26" customFormat="true" ht="12.75" hidden="false" customHeight="false" outlineLevel="0" collapsed="false"/>
    <row r="326" s="26" customFormat="true" ht="12.75" hidden="false" customHeight="false" outlineLevel="0" collapsed="false"/>
    <row r="327" s="26" customFormat="true" ht="12.75" hidden="false" customHeight="false" outlineLevel="0" collapsed="false"/>
    <row r="328" s="26" customFormat="true" ht="12.75" hidden="false" customHeight="false" outlineLevel="0" collapsed="false"/>
    <row r="329" s="26" customFormat="true" ht="12.75" hidden="false" customHeight="false" outlineLevel="0" collapsed="false"/>
    <row r="330" s="26" customFormat="true" ht="12.75" hidden="false" customHeight="false" outlineLevel="0" collapsed="false"/>
    <row r="331" s="26" customFormat="true" ht="12.75" hidden="false" customHeight="false" outlineLevel="0" collapsed="false"/>
    <row r="332" s="26" customFormat="true" ht="12.75" hidden="false" customHeight="false" outlineLevel="0" collapsed="false"/>
    <row r="333" s="26" customFormat="true" ht="12.75" hidden="false" customHeight="false" outlineLevel="0" collapsed="false"/>
    <row r="334" s="26" customFormat="true" ht="12.75" hidden="false" customHeight="false" outlineLevel="0" collapsed="false"/>
    <row r="335" s="26" customFormat="true" ht="12.75" hidden="false" customHeight="false" outlineLevel="0" collapsed="false"/>
    <row r="336" s="26" customFormat="true" ht="12.75" hidden="false" customHeight="false" outlineLevel="0" collapsed="false"/>
    <row r="337" s="26" customFormat="true" ht="12.75" hidden="false" customHeight="false" outlineLevel="0" collapsed="false"/>
    <row r="338" s="26" customFormat="true" ht="12.75" hidden="false" customHeight="false" outlineLevel="0" collapsed="false"/>
    <row r="339" s="26" customFormat="true" ht="12.75" hidden="false" customHeight="false" outlineLevel="0" collapsed="false"/>
    <row r="340" s="26" customFormat="true" ht="12.75" hidden="false" customHeight="false" outlineLevel="0" collapsed="false"/>
    <row r="341" s="26" customFormat="true" ht="12.75" hidden="false" customHeight="false" outlineLevel="0" collapsed="false"/>
    <row r="342" s="26" customFormat="true" ht="12.75" hidden="false" customHeight="false" outlineLevel="0" collapsed="false"/>
    <row r="343" s="26" customFormat="true" ht="12.75" hidden="false" customHeight="false" outlineLevel="0" collapsed="false"/>
    <row r="344" s="26" customFormat="true" ht="12.75" hidden="false" customHeight="false" outlineLevel="0" collapsed="false"/>
    <row r="345" s="26" customFormat="true" ht="12.75" hidden="false" customHeight="false" outlineLevel="0" collapsed="false"/>
    <row r="346" s="26" customFormat="true" ht="12.75" hidden="false" customHeight="false" outlineLevel="0" collapsed="false"/>
    <row r="347" s="26" customFormat="true" ht="12.75" hidden="false" customHeight="false" outlineLevel="0" collapsed="false"/>
    <row r="348" s="26" customFormat="true" ht="12.75" hidden="false" customHeight="false" outlineLevel="0" collapsed="false"/>
    <row r="349" s="26" customFormat="true" ht="12.75" hidden="false" customHeight="false" outlineLevel="0" collapsed="false"/>
    <row r="350" s="26" customFormat="true" ht="12.75" hidden="false" customHeight="false" outlineLevel="0" collapsed="false"/>
    <row r="351" s="26" customFormat="true" ht="12.75" hidden="false" customHeight="false" outlineLevel="0" collapsed="false"/>
    <row r="352" s="26" customFormat="true" ht="12.75" hidden="false" customHeight="false" outlineLevel="0" collapsed="false"/>
    <row r="353" s="26" customFormat="true" ht="12.75" hidden="false" customHeight="false" outlineLevel="0" collapsed="false"/>
    <row r="354" s="26" customFormat="true" ht="12.75" hidden="false" customHeight="false" outlineLevel="0" collapsed="false"/>
    <row r="355" s="26" customFormat="true" ht="12.75" hidden="false" customHeight="false" outlineLevel="0" collapsed="false"/>
    <row r="356" s="26" customFormat="true" ht="12.75" hidden="false" customHeight="false" outlineLevel="0" collapsed="false"/>
    <row r="357" s="26" customFormat="true" ht="12.75" hidden="false" customHeight="false" outlineLevel="0" collapsed="false"/>
    <row r="358" s="26" customFormat="true" ht="12.75" hidden="false" customHeight="false" outlineLevel="0" collapsed="false"/>
    <row r="359" s="26" customFormat="true" ht="12.75" hidden="false" customHeight="false" outlineLevel="0" collapsed="false"/>
    <row r="360" s="26" customFormat="true" ht="12.75" hidden="false" customHeight="false" outlineLevel="0" collapsed="false"/>
    <row r="361" s="26" customFormat="true" ht="12.75" hidden="false" customHeight="false" outlineLevel="0" collapsed="false"/>
    <row r="362" s="26" customFormat="true" ht="12.75" hidden="false" customHeight="false" outlineLevel="0" collapsed="false"/>
    <row r="363" s="26" customFormat="true" ht="12.75" hidden="false" customHeight="false" outlineLevel="0" collapsed="false"/>
    <row r="364" s="26" customFormat="true" ht="12.75" hidden="false" customHeight="false" outlineLevel="0" collapsed="false"/>
    <row r="365" s="26" customFormat="true" ht="12.75" hidden="false" customHeight="false" outlineLevel="0" collapsed="false"/>
    <row r="366" s="26" customFormat="true" ht="12.75" hidden="false" customHeight="false" outlineLevel="0" collapsed="false"/>
    <row r="367" s="26" customFormat="true" ht="12.75" hidden="false" customHeight="false" outlineLevel="0" collapsed="false"/>
    <row r="368" s="26" customFormat="true" ht="12.75" hidden="false" customHeight="false" outlineLevel="0" collapsed="false"/>
    <row r="369" s="26" customFormat="true" ht="12.75" hidden="false" customHeight="false" outlineLevel="0" collapsed="false"/>
    <row r="370" s="26" customFormat="true" ht="12.75" hidden="false" customHeight="false" outlineLevel="0" collapsed="false"/>
    <row r="371" s="26" customFormat="true" ht="12.75" hidden="false" customHeight="false" outlineLevel="0" collapsed="false"/>
    <row r="372" s="26" customFormat="true" ht="12.75" hidden="false" customHeight="false" outlineLevel="0" collapsed="false"/>
    <row r="373" s="26" customFormat="true" ht="12.75" hidden="false" customHeight="false" outlineLevel="0" collapsed="false"/>
    <row r="374" s="26" customFormat="true" ht="12.75" hidden="false" customHeight="false" outlineLevel="0" collapsed="false"/>
    <row r="375" s="26" customFormat="true" ht="12.75" hidden="false" customHeight="false" outlineLevel="0" collapsed="false"/>
    <row r="376" s="26" customFormat="true" ht="12.75" hidden="false" customHeight="false" outlineLevel="0" collapsed="false"/>
    <row r="377" s="26" customFormat="true" ht="12.75" hidden="false" customHeight="false" outlineLevel="0" collapsed="false"/>
    <row r="378" s="26" customFormat="true" ht="12.75" hidden="false" customHeight="false" outlineLevel="0" collapsed="false"/>
    <row r="379" s="26" customFormat="true" ht="12.75" hidden="false" customHeight="false" outlineLevel="0" collapsed="false"/>
    <row r="380" s="26" customFormat="true" ht="12.75" hidden="false" customHeight="false" outlineLevel="0" collapsed="false"/>
    <row r="381" s="26" customFormat="true" ht="12.75" hidden="false" customHeight="false" outlineLevel="0" collapsed="false"/>
    <row r="382" s="26" customFormat="true" ht="12.75" hidden="false" customHeight="false" outlineLevel="0" collapsed="false"/>
    <row r="383" s="26" customFormat="true" ht="12.75" hidden="false" customHeight="false" outlineLevel="0" collapsed="false"/>
    <row r="384" s="26" customFormat="true" ht="12.75" hidden="false" customHeight="false" outlineLevel="0" collapsed="false"/>
    <row r="385" s="26" customFormat="true" ht="12.75" hidden="false" customHeight="false" outlineLevel="0" collapsed="false"/>
    <row r="386" s="26" customFormat="true" ht="12.75" hidden="false" customHeight="false" outlineLevel="0" collapsed="false"/>
    <row r="387" s="26" customFormat="true" ht="12.75" hidden="false" customHeight="false" outlineLevel="0" collapsed="false"/>
    <row r="388" s="26" customFormat="true" ht="12.75" hidden="false" customHeight="false" outlineLevel="0" collapsed="false"/>
    <row r="389" s="26" customFormat="true" ht="12.75" hidden="false" customHeight="false" outlineLevel="0" collapsed="false"/>
    <row r="390" s="26" customFormat="true" ht="12.75" hidden="false" customHeight="false" outlineLevel="0" collapsed="false"/>
    <row r="391" s="26" customFormat="true" ht="12.75" hidden="false" customHeight="false" outlineLevel="0" collapsed="false"/>
    <row r="392" s="26" customFormat="true" ht="12.75" hidden="false" customHeight="false" outlineLevel="0" collapsed="false"/>
    <row r="393" s="26" customFormat="true" ht="12.75" hidden="false" customHeight="false" outlineLevel="0" collapsed="false"/>
    <row r="394" s="26" customFormat="true" ht="12.75" hidden="false" customHeight="false" outlineLevel="0" collapsed="false"/>
    <row r="395" s="26" customFormat="true" ht="12.75" hidden="false" customHeight="false" outlineLevel="0" collapsed="false"/>
    <row r="396" s="26" customFormat="true" ht="12.75" hidden="false" customHeight="false" outlineLevel="0" collapsed="false"/>
    <row r="397" s="26" customFormat="true" ht="12.75" hidden="false" customHeight="false" outlineLevel="0" collapsed="false"/>
    <row r="398" s="26" customFormat="true" ht="12.75" hidden="false" customHeight="false" outlineLevel="0" collapsed="false"/>
    <row r="399" s="26" customFormat="true" ht="12.75" hidden="false" customHeight="false" outlineLevel="0" collapsed="false"/>
    <row r="400" s="26" customFormat="true" ht="12.75" hidden="false" customHeight="false" outlineLevel="0" collapsed="false"/>
    <row r="401" s="26" customFormat="true" ht="12.75" hidden="false" customHeight="false" outlineLevel="0" collapsed="false"/>
    <row r="402" s="26" customFormat="true" ht="12.75" hidden="false" customHeight="false" outlineLevel="0" collapsed="false"/>
    <row r="403" s="26" customFormat="true" ht="12.75" hidden="false" customHeight="false" outlineLevel="0" collapsed="false"/>
    <row r="404" s="26" customFormat="true" ht="12.75" hidden="false" customHeight="false" outlineLevel="0" collapsed="false"/>
    <row r="405" s="26" customFormat="true" ht="12.75" hidden="false" customHeight="false" outlineLevel="0" collapsed="false"/>
    <row r="406" s="26" customFormat="true" ht="12.75" hidden="false" customHeight="false" outlineLevel="0" collapsed="false"/>
    <row r="407" s="26" customFormat="true" ht="12.75" hidden="false" customHeight="false" outlineLevel="0" collapsed="false"/>
    <row r="408" s="26" customFormat="true" ht="12.75" hidden="false" customHeight="false" outlineLevel="0" collapsed="false"/>
    <row r="409" s="26" customFormat="true" ht="12.75" hidden="false" customHeight="false" outlineLevel="0" collapsed="false"/>
    <row r="410" s="26" customFormat="true" ht="12.75" hidden="false" customHeight="false" outlineLevel="0" collapsed="false"/>
    <row r="411" s="26" customFormat="true" ht="12.75" hidden="false" customHeight="false" outlineLevel="0" collapsed="false"/>
    <row r="412" s="26" customFormat="true" ht="12.75" hidden="false" customHeight="false" outlineLevel="0" collapsed="false"/>
    <row r="413" s="26" customFormat="true" ht="12.75" hidden="false" customHeight="false" outlineLevel="0" collapsed="false"/>
    <row r="414" s="26" customFormat="true" ht="12.75" hidden="false" customHeight="false" outlineLevel="0" collapsed="false"/>
    <row r="415" s="26" customFormat="true" ht="12.75" hidden="false" customHeight="false" outlineLevel="0" collapsed="false"/>
    <row r="416" s="26" customFormat="true" ht="12.75" hidden="false" customHeight="false" outlineLevel="0" collapsed="false"/>
    <row r="417" s="26" customFormat="true" ht="12.75" hidden="false" customHeight="false" outlineLevel="0" collapsed="false"/>
    <row r="418" s="26" customFormat="true" ht="12.75" hidden="false" customHeight="false" outlineLevel="0" collapsed="false"/>
    <row r="419" s="26" customFormat="true" ht="12.75" hidden="false" customHeight="false" outlineLevel="0" collapsed="false"/>
    <row r="420" s="26" customFormat="true" ht="12.75" hidden="false" customHeight="false" outlineLevel="0" collapsed="false"/>
    <row r="421" s="26" customFormat="true" ht="12.75" hidden="false" customHeight="false" outlineLevel="0" collapsed="false"/>
    <row r="422" s="26" customFormat="true" ht="12.75" hidden="false" customHeight="false" outlineLevel="0" collapsed="false"/>
    <row r="423" s="26" customFormat="true" ht="12.75" hidden="false" customHeight="false" outlineLevel="0" collapsed="false"/>
    <row r="424" s="26" customFormat="true" ht="12.75" hidden="false" customHeight="false" outlineLevel="0" collapsed="false"/>
    <row r="425" s="26" customFormat="true" ht="12.75" hidden="false" customHeight="false" outlineLevel="0" collapsed="false"/>
    <row r="426" s="26" customFormat="true" ht="12.75" hidden="false" customHeight="false" outlineLevel="0" collapsed="false"/>
    <row r="427" s="26" customFormat="true" ht="12.75" hidden="false" customHeight="false" outlineLevel="0" collapsed="false"/>
    <row r="428" s="26" customFormat="true" ht="12.75" hidden="false" customHeight="false" outlineLevel="0" collapsed="false"/>
    <row r="429" s="26" customFormat="true" ht="12.75" hidden="false" customHeight="false" outlineLevel="0" collapsed="false"/>
    <row r="430" s="26" customFormat="true" ht="12.75" hidden="false" customHeight="false" outlineLevel="0" collapsed="false"/>
    <row r="431" s="26" customFormat="true" ht="12.75" hidden="false" customHeight="false" outlineLevel="0" collapsed="false"/>
    <row r="432" s="26" customFormat="true" ht="12.75" hidden="false" customHeight="false" outlineLevel="0" collapsed="false"/>
    <row r="433" s="26" customFormat="true" ht="12.75" hidden="false" customHeight="false" outlineLevel="0" collapsed="false"/>
    <row r="434" s="26" customFormat="true" ht="12.75" hidden="false" customHeight="false" outlineLevel="0" collapsed="false"/>
    <row r="435" s="26" customFormat="true" ht="12.75" hidden="false" customHeight="false" outlineLevel="0" collapsed="false"/>
    <row r="436" s="26" customFormat="true" ht="12.75" hidden="false" customHeight="false" outlineLevel="0" collapsed="false"/>
    <row r="437" s="26" customFormat="true" ht="12.75" hidden="false" customHeight="false" outlineLevel="0" collapsed="false"/>
    <row r="438" s="26" customFormat="true" ht="12.75" hidden="false" customHeight="false" outlineLevel="0" collapsed="false"/>
    <row r="439" s="26" customFormat="true" ht="12.75" hidden="false" customHeight="false" outlineLevel="0" collapsed="false"/>
    <row r="440" s="26" customFormat="true" ht="12.75" hidden="false" customHeight="false" outlineLevel="0" collapsed="false"/>
    <row r="441" s="26" customFormat="true" ht="12.75" hidden="false" customHeight="false" outlineLevel="0" collapsed="false"/>
    <row r="442" s="26" customFormat="true" ht="12.75" hidden="false" customHeight="false" outlineLevel="0" collapsed="false"/>
    <row r="443" s="26" customFormat="true" ht="12.75" hidden="false" customHeight="false" outlineLevel="0" collapsed="false"/>
    <row r="444" s="26" customFormat="true" ht="12.75" hidden="false" customHeight="false" outlineLevel="0" collapsed="false"/>
    <row r="445" s="26" customFormat="true" ht="12.75" hidden="false" customHeight="false" outlineLevel="0" collapsed="false"/>
    <row r="446" s="26" customFormat="true" ht="12.75" hidden="false" customHeight="false" outlineLevel="0" collapsed="false"/>
    <row r="447" s="26" customFormat="true" ht="12.75" hidden="false" customHeight="false" outlineLevel="0" collapsed="false"/>
    <row r="448" s="26" customFormat="true" ht="12.75" hidden="false" customHeight="false" outlineLevel="0" collapsed="false"/>
    <row r="449" s="26" customFormat="true" ht="12.75" hidden="false" customHeight="false" outlineLevel="0" collapsed="false"/>
    <row r="450" s="26" customFormat="true" ht="12.75" hidden="false" customHeight="false" outlineLevel="0" collapsed="false"/>
    <row r="451" s="26" customFormat="true" ht="12.75" hidden="false" customHeight="false" outlineLevel="0" collapsed="false"/>
    <row r="452" s="26" customFormat="true" ht="12.75" hidden="false" customHeight="false" outlineLevel="0" collapsed="false"/>
    <row r="453" s="26" customFormat="true" ht="12.75" hidden="false" customHeight="false" outlineLevel="0" collapsed="false"/>
    <row r="454" s="26" customFormat="true" ht="12.75" hidden="false" customHeight="false" outlineLevel="0" collapsed="false"/>
    <row r="455" s="26" customFormat="true" ht="12.75" hidden="false" customHeight="false" outlineLevel="0" collapsed="false"/>
    <row r="456" s="26" customFormat="true" ht="12.75" hidden="false" customHeight="false" outlineLevel="0" collapsed="false"/>
    <row r="457" s="26" customFormat="true" ht="12.75" hidden="false" customHeight="false" outlineLevel="0" collapsed="false"/>
    <row r="458" s="26" customFormat="true" ht="12.75" hidden="false" customHeight="false" outlineLevel="0" collapsed="false"/>
    <row r="459" s="26" customFormat="true" ht="12.75" hidden="false" customHeight="false" outlineLevel="0" collapsed="false"/>
    <row r="460" s="26" customFormat="true" ht="12.75" hidden="false" customHeight="false" outlineLevel="0" collapsed="false"/>
    <row r="461" s="26" customFormat="true" ht="12.75" hidden="false" customHeight="false" outlineLevel="0" collapsed="false"/>
    <row r="462" s="26" customFormat="true" ht="12.75" hidden="false" customHeight="false" outlineLevel="0" collapsed="false"/>
    <row r="463" s="26" customFormat="true" ht="12.75" hidden="false" customHeight="false" outlineLevel="0" collapsed="false"/>
    <row r="464" s="26" customFormat="true" ht="12.75" hidden="false" customHeight="false" outlineLevel="0" collapsed="false"/>
    <row r="465" s="26" customFormat="true" ht="12.75" hidden="false" customHeight="false" outlineLevel="0" collapsed="false"/>
    <row r="466" s="26" customFormat="true" ht="12.75" hidden="false" customHeight="false" outlineLevel="0" collapsed="false"/>
    <row r="467" s="26" customFormat="true" ht="12.75" hidden="false" customHeight="false" outlineLevel="0" collapsed="false"/>
    <row r="468" s="26" customFormat="true" ht="12.75" hidden="false" customHeight="false" outlineLevel="0" collapsed="false"/>
    <row r="469" s="26" customFormat="true" ht="12.75" hidden="false" customHeight="false" outlineLevel="0" collapsed="false"/>
    <row r="470" s="26" customFormat="true" ht="12.75" hidden="false" customHeight="false" outlineLevel="0" collapsed="false"/>
    <row r="471" s="26" customFormat="true" ht="12.75" hidden="false" customHeight="false" outlineLevel="0" collapsed="false"/>
    <row r="472" s="26" customFormat="true" ht="12.75" hidden="false" customHeight="false" outlineLevel="0" collapsed="false"/>
    <row r="473" s="26" customFormat="true" ht="12.75" hidden="false" customHeight="false" outlineLevel="0" collapsed="false"/>
    <row r="474" s="26" customFormat="true" ht="12.75" hidden="false" customHeight="false" outlineLevel="0" collapsed="false"/>
    <row r="475" s="26" customFormat="true" ht="12.75" hidden="false" customHeight="false" outlineLevel="0" collapsed="false"/>
    <row r="476" s="26" customFormat="true" ht="12.75" hidden="false" customHeight="false" outlineLevel="0" collapsed="false"/>
    <row r="477" s="26" customFormat="true" ht="12.75" hidden="false" customHeight="false" outlineLevel="0" collapsed="false"/>
    <row r="478" s="26" customFormat="true" ht="12.75" hidden="false" customHeight="false" outlineLevel="0" collapsed="false"/>
    <row r="479" s="26" customFormat="true" ht="12.75" hidden="false" customHeight="false" outlineLevel="0" collapsed="false"/>
    <row r="480" s="26" customFormat="true" ht="12.75" hidden="false" customHeight="false" outlineLevel="0" collapsed="false"/>
    <row r="481" s="26" customFormat="true" ht="12.75" hidden="false" customHeight="false" outlineLevel="0" collapsed="false"/>
    <row r="482" s="26" customFormat="true" ht="12.75" hidden="false" customHeight="false" outlineLevel="0" collapsed="false"/>
    <row r="483" s="26" customFormat="true" ht="12.75" hidden="false" customHeight="false" outlineLevel="0" collapsed="false"/>
    <row r="484" s="26" customFormat="true" ht="12.75" hidden="false" customHeight="false" outlineLevel="0" collapsed="false"/>
    <row r="485" s="26" customFormat="true" ht="12.75" hidden="false" customHeight="false" outlineLevel="0" collapsed="false"/>
    <row r="486" s="26" customFormat="true" ht="12.75" hidden="false" customHeight="false" outlineLevel="0" collapsed="false"/>
    <row r="487" s="26" customFormat="true" ht="12.75" hidden="false" customHeight="false" outlineLevel="0" collapsed="false"/>
    <row r="488" s="26" customFormat="true" ht="12.75" hidden="false" customHeight="false" outlineLevel="0" collapsed="false"/>
    <row r="489" s="26" customFormat="true" ht="12.75" hidden="false" customHeight="false" outlineLevel="0" collapsed="false"/>
    <row r="490" s="26" customFormat="true" ht="12.75" hidden="false" customHeight="false" outlineLevel="0" collapsed="false"/>
    <row r="491" s="26" customFormat="true" ht="12.75" hidden="false" customHeight="false" outlineLevel="0" collapsed="false"/>
    <row r="492" s="26" customFormat="true" ht="12.75" hidden="false" customHeight="false" outlineLevel="0" collapsed="false"/>
    <row r="493" s="26" customFormat="true" ht="12.75" hidden="false" customHeight="false" outlineLevel="0" collapsed="false"/>
    <row r="494" s="26" customFormat="true" ht="12.75" hidden="false" customHeight="false" outlineLevel="0" collapsed="false"/>
    <row r="495" s="26" customFormat="true" ht="12.75" hidden="false" customHeight="false" outlineLevel="0" collapsed="false"/>
    <row r="496" s="26" customFormat="true" ht="12.75" hidden="false" customHeight="false" outlineLevel="0" collapsed="false"/>
    <row r="497" s="26" customFormat="true" ht="12.75" hidden="false" customHeight="false" outlineLevel="0" collapsed="false"/>
    <row r="498" s="26" customFormat="true" ht="12.75" hidden="false" customHeight="false" outlineLevel="0" collapsed="false"/>
    <row r="499" s="26" customFormat="true" ht="12.75" hidden="false" customHeight="false" outlineLevel="0" collapsed="false"/>
    <row r="500" s="26" customFormat="true" ht="12.75" hidden="false" customHeight="false" outlineLevel="0" collapsed="false"/>
    <row r="501" s="26" customFormat="true" ht="12.75" hidden="false" customHeight="false" outlineLevel="0" collapsed="false"/>
    <row r="502" s="26" customFormat="true" ht="12.75" hidden="false" customHeight="false" outlineLevel="0" collapsed="false"/>
    <row r="503" s="26" customFormat="true" ht="12.75" hidden="false" customHeight="false" outlineLevel="0" collapsed="false"/>
    <row r="504" s="26" customFormat="true" ht="12.75" hidden="false" customHeight="false" outlineLevel="0" collapsed="false"/>
    <row r="505" s="26" customFormat="true" ht="12.75" hidden="false" customHeight="false" outlineLevel="0" collapsed="false"/>
    <row r="506" s="26" customFormat="true" ht="12.75" hidden="false" customHeight="false" outlineLevel="0" collapsed="false"/>
    <row r="507" s="26" customFormat="true" ht="12.75" hidden="false" customHeight="false" outlineLevel="0" collapsed="false"/>
    <row r="508" s="26" customFormat="true" ht="12.75" hidden="false" customHeight="false" outlineLevel="0" collapsed="false"/>
    <row r="509" s="26" customFormat="true" ht="12.75" hidden="false" customHeight="false" outlineLevel="0" collapsed="false"/>
    <row r="510" s="26" customFormat="true" ht="12.75" hidden="false" customHeight="false" outlineLevel="0" collapsed="false"/>
    <row r="511" s="26" customFormat="true" ht="12.75" hidden="false" customHeight="false" outlineLevel="0" collapsed="false"/>
    <row r="512" s="26" customFormat="true" ht="12.75" hidden="false" customHeight="false" outlineLevel="0" collapsed="false"/>
    <row r="513" s="26" customFormat="true" ht="12.75" hidden="false" customHeight="false" outlineLevel="0" collapsed="false"/>
    <row r="514" s="26" customFormat="true" ht="12.75" hidden="false" customHeight="false" outlineLevel="0" collapsed="false"/>
    <row r="515" s="26" customFormat="true" ht="12.75" hidden="false" customHeight="false" outlineLevel="0" collapsed="false"/>
    <row r="516" s="26" customFormat="true" ht="12.75" hidden="false" customHeight="false" outlineLevel="0" collapsed="false"/>
    <row r="517" s="26" customFormat="true" ht="12.75" hidden="false" customHeight="false" outlineLevel="0" collapsed="false"/>
    <row r="518" s="26" customFormat="true" ht="12.75" hidden="false" customHeight="false" outlineLevel="0" collapsed="false"/>
    <row r="519" s="26" customFormat="true" ht="12.75" hidden="false" customHeight="false" outlineLevel="0" collapsed="false"/>
    <row r="520" s="26" customFormat="true" ht="12.75" hidden="false" customHeight="false" outlineLevel="0" collapsed="false"/>
    <row r="521" s="26" customFormat="true" ht="12.75" hidden="false" customHeight="false" outlineLevel="0" collapsed="false"/>
    <row r="522" s="26" customFormat="true" ht="12.75" hidden="false" customHeight="false" outlineLevel="0" collapsed="false"/>
    <row r="523" s="26" customFormat="true" ht="12.75" hidden="false" customHeight="false" outlineLevel="0" collapsed="false"/>
    <row r="524" s="26" customFormat="true" ht="12.75" hidden="false" customHeight="false" outlineLevel="0" collapsed="false"/>
    <row r="525" s="26" customFormat="true" ht="12.75" hidden="false" customHeight="false" outlineLevel="0" collapsed="false"/>
    <row r="526" s="26" customFormat="true" ht="12.75" hidden="false" customHeight="false" outlineLevel="0" collapsed="false"/>
    <row r="527" s="26" customFormat="true" ht="12.75" hidden="false" customHeight="false" outlineLevel="0" collapsed="false"/>
    <row r="528" s="26" customFormat="true" ht="12.75" hidden="false" customHeight="false" outlineLevel="0" collapsed="false"/>
    <row r="529" s="26" customFormat="true" ht="12.75" hidden="false" customHeight="false" outlineLevel="0" collapsed="false"/>
    <row r="530" s="26" customFormat="true" ht="12.75" hidden="false" customHeight="false" outlineLevel="0" collapsed="false"/>
    <row r="531" s="26" customFormat="true" ht="12.75" hidden="false" customHeight="false" outlineLevel="0" collapsed="false"/>
    <row r="532" s="26" customFormat="true" ht="12.75" hidden="false" customHeight="false" outlineLevel="0" collapsed="false"/>
    <row r="533" s="26" customFormat="true" ht="12.75" hidden="false" customHeight="false" outlineLevel="0" collapsed="false"/>
    <row r="534" s="26" customFormat="true" ht="12.75" hidden="false" customHeight="false" outlineLevel="0" collapsed="false"/>
    <row r="535" s="26" customFormat="true" ht="12.75" hidden="false" customHeight="false" outlineLevel="0" collapsed="false"/>
    <row r="536" s="26" customFormat="true" ht="12.75" hidden="false" customHeight="false" outlineLevel="0" collapsed="false"/>
    <row r="537" s="26" customFormat="true" ht="12.75" hidden="false" customHeight="false" outlineLevel="0" collapsed="false"/>
    <row r="538" s="26" customFormat="true" ht="12.75" hidden="false" customHeight="false" outlineLevel="0" collapsed="false"/>
    <row r="539" s="26" customFormat="true" ht="12.75" hidden="false" customHeight="false" outlineLevel="0" collapsed="false"/>
    <row r="540" s="26" customFormat="true" ht="12.75" hidden="false" customHeight="false" outlineLevel="0" collapsed="false"/>
    <row r="541" s="26" customFormat="true" ht="12.75" hidden="false" customHeight="false" outlineLevel="0" collapsed="false"/>
    <row r="542" s="26" customFormat="true" ht="12.75" hidden="false" customHeight="false" outlineLevel="0" collapsed="false"/>
    <row r="543" s="26" customFormat="true" ht="12.75" hidden="false" customHeight="false" outlineLevel="0" collapsed="false"/>
    <row r="544" s="26" customFormat="true" ht="12.75" hidden="false" customHeight="false" outlineLevel="0" collapsed="false"/>
    <row r="545" s="26" customFormat="true" ht="12.75" hidden="false" customHeight="false" outlineLevel="0" collapsed="false"/>
    <row r="546" s="26" customFormat="true" ht="12.75" hidden="false" customHeight="false" outlineLevel="0" collapsed="false"/>
    <row r="547" s="26" customFormat="true" ht="12.75" hidden="false" customHeight="false" outlineLevel="0" collapsed="false"/>
    <row r="548" s="26" customFormat="true" ht="12.75" hidden="false" customHeight="false" outlineLevel="0" collapsed="false"/>
    <row r="549" s="26" customFormat="true" ht="12.75" hidden="false" customHeight="false" outlineLevel="0" collapsed="false"/>
    <row r="550" s="26" customFormat="true" ht="12.75" hidden="false" customHeight="false" outlineLevel="0" collapsed="false"/>
    <row r="551" s="26" customFormat="true" ht="12.75" hidden="false" customHeight="false" outlineLevel="0" collapsed="false"/>
    <row r="552" s="26" customFormat="true" ht="12.75" hidden="false" customHeight="false" outlineLevel="0" collapsed="false"/>
    <row r="553" s="26" customFormat="true" ht="12.75" hidden="false" customHeight="false" outlineLevel="0" collapsed="false"/>
    <row r="554" s="26" customFormat="true" ht="12.75" hidden="false" customHeight="false" outlineLevel="0" collapsed="false"/>
    <row r="555" s="26" customFormat="true" ht="12.75" hidden="false" customHeight="false" outlineLevel="0" collapsed="false"/>
    <row r="556" s="26" customFormat="true" ht="12.75" hidden="false" customHeight="false" outlineLevel="0" collapsed="false"/>
    <row r="557" s="26" customFormat="true" ht="12.75" hidden="false" customHeight="false" outlineLevel="0" collapsed="false"/>
    <row r="558" s="26" customFormat="true" ht="12.75" hidden="false" customHeight="false" outlineLevel="0" collapsed="false"/>
    <row r="559" s="26" customFormat="true" ht="12.75" hidden="false" customHeight="false" outlineLevel="0" collapsed="false"/>
    <row r="560" s="26" customFormat="true" ht="12.75" hidden="false" customHeight="false" outlineLevel="0" collapsed="false"/>
    <row r="561" s="26" customFormat="true" ht="12.75" hidden="false" customHeight="false" outlineLevel="0" collapsed="false"/>
    <row r="562" s="26" customFormat="true" ht="12.75" hidden="false" customHeight="false" outlineLevel="0" collapsed="false"/>
    <row r="563" s="26" customFormat="true" ht="12.75" hidden="false" customHeight="false" outlineLevel="0" collapsed="false"/>
    <row r="564" s="26" customFormat="true" ht="12.75" hidden="false" customHeight="false" outlineLevel="0" collapsed="false"/>
    <row r="565" s="26" customFormat="true" ht="12.75" hidden="false" customHeight="false" outlineLevel="0" collapsed="false"/>
    <row r="566" s="26" customFormat="true" ht="12.75" hidden="false" customHeight="false" outlineLevel="0" collapsed="false"/>
    <row r="567" s="26" customFormat="true" ht="12.75" hidden="false" customHeight="false" outlineLevel="0" collapsed="false"/>
    <row r="568" s="26" customFormat="true" ht="12.75" hidden="false" customHeight="false" outlineLevel="0" collapsed="false"/>
    <row r="569" s="26" customFormat="true" ht="12.75" hidden="false" customHeight="false" outlineLevel="0" collapsed="false"/>
    <row r="570" s="26" customFormat="true" ht="12.75" hidden="false" customHeight="false" outlineLevel="0" collapsed="false"/>
    <row r="571" s="26" customFormat="true" ht="12.75" hidden="false" customHeight="false" outlineLevel="0" collapsed="false"/>
    <row r="572" s="26" customFormat="true" ht="12.75" hidden="false" customHeight="false" outlineLevel="0" collapsed="false"/>
    <row r="573" s="26" customFormat="true" ht="12.75" hidden="false" customHeight="false" outlineLevel="0" collapsed="false"/>
    <row r="574" s="26" customFormat="true" ht="12.75" hidden="false" customHeight="false" outlineLevel="0" collapsed="false"/>
    <row r="575" s="26" customFormat="true" ht="12.75" hidden="false" customHeight="false" outlineLevel="0" collapsed="false"/>
    <row r="576" s="26" customFormat="true" ht="12.75" hidden="false" customHeight="false" outlineLevel="0" collapsed="false"/>
    <row r="577" s="26" customFormat="true" ht="12.75" hidden="false" customHeight="false" outlineLevel="0" collapsed="false"/>
    <row r="578" s="26" customFormat="true" ht="12.75" hidden="false" customHeight="false" outlineLevel="0" collapsed="false"/>
    <row r="579" s="26" customFormat="true" ht="12.75" hidden="false" customHeight="false" outlineLevel="0" collapsed="false"/>
    <row r="580" s="26" customFormat="true" ht="12.75" hidden="false" customHeight="false" outlineLevel="0" collapsed="false"/>
    <row r="581" s="26" customFormat="true" ht="12.75" hidden="false" customHeight="false" outlineLevel="0" collapsed="false"/>
    <row r="582" s="26" customFormat="true" ht="12.75" hidden="false" customHeight="false" outlineLevel="0" collapsed="false"/>
    <row r="583" s="26" customFormat="true" ht="12.75" hidden="false" customHeight="false" outlineLevel="0" collapsed="false"/>
    <row r="584" s="26" customFormat="true" ht="12.75" hidden="false" customHeight="false" outlineLevel="0" collapsed="false"/>
    <row r="585" s="26" customFormat="true" ht="12.75" hidden="false" customHeight="false" outlineLevel="0" collapsed="false"/>
    <row r="586" s="26" customFormat="true" ht="12.75" hidden="false" customHeight="false" outlineLevel="0" collapsed="false"/>
    <row r="587" s="26" customFormat="true" ht="12.75" hidden="false" customHeight="false" outlineLevel="0" collapsed="false"/>
    <row r="588" s="26" customFormat="true" ht="12.75" hidden="false" customHeight="false" outlineLevel="0" collapsed="false"/>
    <row r="589" s="26" customFormat="true" ht="12.75" hidden="false" customHeight="false" outlineLevel="0" collapsed="false"/>
    <row r="590" s="26" customFormat="true" ht="12.75" hidden="false" customHeight="false" outlineLevel="0" collapsed="false"/>
    <row r="591" s="26" customFormat="true" ht="12.75" hidden="false" customHeight="false" outlineLevel="0" collapsed="false"/>
    <row r="592" s="26" customFormat="true" ht="12.75" hidden="false" customHeight="false" outlineLevel="0" collapsed="false"/>
    <row r="593" s="26" customFormat="true" ht="12.75" hidden="false" customHeight="false" outlineLevel="0" collapsed="false"/>
    <row r="594" s="26" customFormat="true" ht="12.75" hidden="false" customHeight="false" outlineLevel="0" collapsed="false"/>
    <row r="595" s="26" customFormat="true" ht="12.75" hidden="false" customHeight="false" outlineLevel="0" collapsed="false"/>
    <row r="596" s="26" customFormat="true" ht="12.75" hidden="false" customHeight="false" outlineLevel="0" collapsed="false"/>
    <row r="597" s="26" customFormat="true" ht="12.75" hidden="false" customHeight="false" outlineLevel="0" collapsed="false"/>
    <row r="598" s="26" customFormat="true" ht="12.75" hidden="false" customHeight="false" outlineLevel="0" collapsed="false"/>
    <row r="599" s="26" customFormat="true" ht="12.75" hidden="false" customHeight="false" outlineLevel="0" collapsed="false"/>
    <row r="600" s="26" customFormat="true" ht="12.75" hidden="false" customHeight="false" outlineLevel="0" collapsed="false"/>
    <row r="601" s="26" customFormat="true" ht="12.75" hidden="false" customHeight="false" outlineLevel="0" collapsed="false"/>
    <row r="602" s="26" customFormat="true" ht="12.75" hidden="false" customHeight="false" outlineLevel="0" collapsed="false"/>
    <row r="603" s="26" customFormat="true" ht="12.75" hidden="false" customHeight="false" outlineLevel="0" collapsed="false"/>
    <row r="604" s="26" customFormat="true" ht="12.75" hidden="false" customHeight="false" outlineLevel="0" collapsed="false"/>
    <row r="605" s="26" customFormat="true" ht="12.75" hidden="false" customHeight="false" outlineLevel="0" collapsed="false"/>
    <row r="606" s="26" customFormat="true" ht="12.75" hidden="false" customHeight="false" outlineLevel="0" collapsed="false"/>
    <row r="607" s="26" customFormat="true" ht="12.75" hidden="false" customHeight="false" outlineLevel="0" collapsed="false"/>
    <row r="608" s="26" customFormat="true" ht="12.75" hidden="false" customHeight="false" outlineLevel="0" collapsed="false"/>
    <row r="609" s="26" customFormat="true" ht="12.75" hidden="false" customHeight="false" outlineLevel="0" collapsed="false"/>
    <row r="610" s="26" customFormat="true" ht="12.75" hidden="false" customHeight="false" outlineLevel="0" collapsed="false"/>
    <row r="611" s="26" customFormat="true" ht="12.75" hidden="false" customHeight="false" outlineLevel="0" collapsed="false"/>
    <row r="612" s="26" customFormat="true" ht="12.75" hidden="false" customHeight="false" outlineLevel="0" collapsed="false"/>
    <row r="613" s="26" customFormat="true" ht="12.75" hidden="false" customHeight="false" outlineLevel="0" collapsed="false"/>
    <row r="614" s="26" customFormat="true" ht="12.75" hidden="false" customHeight="false" outlineLevel="0" collapsed="false"/>
    <row r="615" s="26" customFormat="true" ht="12.75" hidden="false" customHeight="false" outlineLevel="0" collapsed="false"/>
    <row r="616" s="26" customFormat="true" ht="12.75" hidden="false" customHeight="false" outlineLevel="0" collapsed="false"/>
    <row r="617" s="26" customFormat="true" ht="12.75" hidden="false" customHeight="false" outlineLevel="0" collapsed="false"/>
    <row r="618" s="26" customFormat="true" ht="12.75" hidden="false" customHeight="false" outlineLevel="0" collapsed="false"/>
    <row r="619" s="26" customFormat="true" ht="12.75" hidden="false" customHeight="false" outlineLevel="0" collapsed="false"/>
    <row r="620" s="26" customFormat="true" ht="12.75" hidden="false" customHeight="false" outlineLevel="0" collapsed="false"/>
    <row r="621" s="26" customFormat="true" ht="12.75" hidden="false" customHeight="false" outlineLevel="0" collapsed="false"/>
    <row r="622" s="26" customFormat="true" ht="12.75" hidden="false" customHeight="false" outlineLevel="0" collapsed="false"/>
    <row r="623" s="26" customFormat="true" ht="12.75" hidden="false" customHeight="false" outlineLevel="0" collapsed="false"/>
    <row r="624" s="26" customFormat="true" ht="12.75" hidden="false" customHeight="false" outlineLevel="0" collapsed="false"/>
    <row r="625" s="26" customFormat="true" ht="12.75" hidden="false" customHeight="false" outlineLevel="0" collapsed="false"/>
    <row r="626" s="26" customFormat="true" ht="12.75" hidden="false" customHeight="false" outlineLevel="0" collapsed="false"/>
    <row r="627" s="26" customFormat="true" ht="12.75" hidden="false" customHeight="false" outlineLevel="0" collapsed="false"/>
    <row r="628" s="26" customFormat="true" ht="12.75" hidden="false" customHeight="false" outlineLevel="0" collapsed="false"/>
    <row r="629" s="26" customFormat="true" ht="12.75" hidden="false" customHeight="false" outlineLevel="0" collapsed="false"/>
    <row r="630" s="26" customFormat="true" ht="12.75" hidden="false" customHeight="false" outlineLevel="0" collapsed="false"/>
    <row r="631" s="26" customFormat="true" ht="12.75" hidden="false" customHeight="false" outlineLevel="0" collapsed="false"/>
    <row r="632" s="26" customFormat="true" ht="12.75" hidden="false" customHeight="false" outlineLevel="0" collapsed="false"/>
    <row r="633" s="26" customFormat="true" ht="12.75" hidden="false" customHeight="false" outlineLevel="0" collapsed="false"/>
    <row r="634" s="26" customFormat="true" ht="12.75" hidden="false" customHeight="false" outlineLevel="0" collapsed="false"/>
    <row r="635" s="26" customFormat="true" ht="12.75" hidden="false" customHeight="false" outlineLevel="0" collapsed="false"/>
    <row r="636" s="26" customFormat="true" ht="12.75" hidden="false" customHeight="false" outlineLevel="0" collapsed="false"/>
    <row r="637" s="26" customFormat="true" ht="12.75" hidden="false" customHeight="false" outlineLevel="0" collapsed="false"/>
  </sheetData>
  <sheetProtection sheet="true" password="fe21" objects="true" scenarios="true"/>
  <protectedRanges>
    <protectedRange name="Range3" sqref="E5 J5"/>
    <protectedRange name="Range2" sqref="I11:I18"/>
    <protectedRange name="Range1" sqref="H8:H18"/>
    <protectedRange name="Range2_1" sqref="D11:D18"/>
    <protectedRange name="Range1_1" sqref="C8:C18"/>
  </protectedRanges>
  <mergeCells count="12">
    <mergeCell ref="A1:E1"/>
    <mergeCell ref="A2:E2"/>
    <mergeCell ref="B5:D5"/>
    <mergeCell ref="G5:I5"/>
    <mergeCell ref="B21:C22"/>
    <mergeCell ref="D21:D22"/>
    <mergeCell ref="E21:E22"/>
    <mergeCell ref="G21:H22"/>
    <mergeCell ref="I21:I22"/>
    <mergeCell ref="J21:J22"/>
    <mergeCell ref="B23:C23"/>
    <mergeCell ref="G23:H23"/>
  </mergeCells>
  <conditionalFormatting sqref="I23">
    <cfRule type="expression" priority="2" aboveAverage="0" equalAverage="0" bottom="0" percent="0" rank="0" text="" dxfId="28">
      <formula>ISERROR($I$23)</formula>
    </cfRule>
  </conditionalFormatting>
  <conditionalFormatting sqref="D23">
    <cfRule type="expression" priority="3" aboveAverage="0" equalAverage="0" bottom="0" percent="0" rank="0" text="" dxfId="29">
      <formula>ISERROR($D$23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7.MacroClearLeftTBar">
                <anchor moveWithCells="true" sizeWithCells="false">
                  <from>
                    <xdr:col>3</xdr:col>
                    <xdr:colOff>1086480</xdr:colOff>
                    <xdr:row>25</xdr:row>
                    <xdr:rowOff>47520</xdr:rowOff>
                  </from>
                  <to>
                    <xdr:col>4</xdr:col>
                    <xdr:colOff>13183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7.MacroClearRightTBar">
                <anchor moveWithCells="true" sizeWithCells="false">
                  <from>
                    <xdr:col>8</xdr:col>
                    <xdr:colOff>1086480</xdr:colOff>
                    <xdr:row>25</xdr:row>
                    <xdr:rowOff>47520</xdr:rowOff>
                  </from>
                  <to>
                    <xdr:col>10</xdr:col>
                    <xdr:colOff>720</xdr:colOff>
                    <xdr:row>2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T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50" topLeftCell="A1" activePane="bottomLeft" state="split"/>
      <selection pane="topLeft" activeCell="A1" activeCellId="0" sqref="A1"/>
      <selection pane="bottom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4" width="3.56"/>
    <col collapsed="false" customWidth="true" hidden="false" outlineLevel="0" max="2" min="2" style="734" width="4.56"/>
    <col collapsed="false" customWidth="true" hidden="true" outlineLevel="0" max="3" min="3" style="734" width="5.13"/>
    <col collapsed="false" customWidth="true" hidden="true" outlineLevel="0" max="4" min="4" style="734" width="5.41"/>
    <col collapsed="false" customWidth="true" hidden="false" outlineLevel="0" max="5" min="5" style="734" width="5.41"/>
    <col collapsed="false" customWidth="true" hidden="true" outlineLevel="0" max="6" min="6" style="734" width="7.14"/>
    <col collapsed="false" customWidth="true" hidden="true" outlineLevel="0" max="7" min="7" style="734" width="5.41"/>
    <col collapsed="false" customWidth="true" hidden="false" outlineLevel="0" max="8" min="8" style="734" width="5.41"/>
    <col collapsed="false" customWidth="true" hidden="false" outlineLevel="0" max="9" min="9" style="734" width="4.56"/>
    <col collapsed="false" customWidth="true" hidden="false" outlineLevel="0" max="10" min="10" style="734" width="5.56"/>
    <col collapsed="false" customWidth="true" hidden="false" outlineLevel="0" max="11" min="11" style="734" width="6.41"/>
    <col collapsed="false" customWidth="true" hidden="false" outlineLevel="0" max="12" min="12" style="734" width="4.7"/>
    <col collapsed="false" customWidth="true" hidden="false" outlineLevel="0" max="13" min="13" style="734" width="5.41"/>
    <col collapsed="false" customWidth="true" hidden="false" outlineLevel="0" max="16" min="14" style="734" width="5.71"/>
    <col collapsed="false" customWidth="true" hidden="false" outlineLevel="0" max="17" min="17" style="734" width="7.14"/>
    <col collapsed="false" customWidth="true" hidden="false" outlineLevel="0" max="18" min="18" style="734" width="5.99"/>
    <col collapsed="false" customWidth="true" hidden="false" outlineLevel="0" max="21" min="19" style="734" width="7.7"/>
    <col collapsed="false" customWidth="false" hidden="false" outlineLevel="0" max="257" min="22" style="734" width="11.42"/>
  </cols>
  <sheetData>
    <row r="1" customFormat="false" ht="13.5" hidden="false" customHeight="true" outlineLevel="0" collapsed="false">
      <c r="A1" s="983"/>
      <c r="B1" s="983"/>
      <c r="C1" s="983"/>
      <c r="D1" s="983"/>
      <c r="E1" s="983"/>
      <c r="F1" s="983"/>
      <c r="G1" s="983"/>
      <c r="H1" s="983"/>
      <c r="I1" s="984" t="s">
        <v>462</v>
      </c>
      <c r="J1" s="984"/>
      <c r="K1" s="984"/>
      <c r="L1" s="984"/>
      <c r="M1" s="984"/>
      <c r="N1" s="984"/>
      <c r="O1" s="984"/>
      <c r="P1" s="984"/>
      <c r="Q1" s="983"/>
      <c r="R1" s="983"/>
      <c r="T1" s="985"/>
    </row>
    <row r="2" s="988" customFormat="true" ht="22.5" hidden="false" customHeight="false" outlineLevel="0" collapsed="false">
      <c r="A2" s="986"/>
      <c r="B2" s="987" t="s">
        <v>463</v>
      </c>
      <c r="C2" s="987" t="s">
        <v>464</v>
      </c>
      <c r="D2" s="987" t="s">
        <v>465</v>
      </c>
      <c r="E2" s="987" t="s">
        <v>466</v>
      </c>
      <c r="F2" s="987" t="s">
        <v>467</v>
      </c>
      <c r="G2" s="987" t="s">
        <v>468</v>
      </c>
      <c r="H2" s="987" t="s">
        <v>469</v>
      </c>
      <c r="I2" s="987" t="s">
        <v>470</v>
      </c>
      <c r="J2" s="987" t="s">
        <v>471</v>
      </c>
      <c r="K2" s="987" t="s">
        <v>472</v>
      </c>
      <c r="L2" s="987" t="s">
        <v>473</v>
      </c>
      <c r="M2" s="987" t="s">
        <v>474</v>
      </c>
      <c r="N2" s="987" t="s">
        <v>475</v>
      </c>
      <c r="O2" s="987" t="s">
        <v>476</v>
      </c>
      <c r="P2" s="987" t="s">
        <v>477</v>
      </c>
      <c r="Q2" s="987" t="s">
        <v>478</v>
      </c>
      <c r="R2" s="987" t="s">
        <v>479</v>
      </c>
      <c r="T2" s="989"/>
    </row>
    <row r="3" customFormat="false" ht="12.75" hidden="false" customHeight="false" outlineLevel="0" collapsed="false">
      <c r="A3" s="983" t="n">
        <v>0</v>
      </c>
      <c r="B3" s="990"/>
      <c r="C3" s="990"/>
      <c r="D3" s="990"/>
      <c r="E3" s="990"/>
      <c r="F3" s="990"/>
      <c r="G3" s="990"/>
      <c r="H3" s="990"/>
      <c r="I3" s="990"/>
      <c r="J3" s="990"/>
      <c r="K3" s="990"/>
      <c r="L3" s="990"/>
      <c r="M3" s="990"/>
      <c r="N3" s="990"/>
      <c r="O3" s="990"/>
      <c r="P3" s="990"/>
      <c r="Q3" s="991" t="n">
        <f aca="false">-SUMIF('Effective Rent'!$D$12:$D$19,A3,'Effective Rent'!$C$12:$C$19)/'Effective Rent'!$G$7</f>
        <v>-0</v>
      </c>
      <c r="R3" s="991" t="n">
        <f aca="false">SUM(H3:Q3)+E3+B3</f>
        <v>0</v>
      </c>
      <c r="T3" s="989"/>
    </row>
    <row r="4" customFormat="false" ht="12.75" hidden="false" customHeight="false" outlineLevel="0" collapsed="false">
      <c r="A4" s="983" t="n">
        <v>1</v>
      </c>
      <c r="B4" s="991" t="n">
        <f aca="false">VLOOKUP(A4,'Effective Rent'!$C$22:$E$41,3)/12</f>
        <v>0.0833333333333333</v>
      </c>
      <c r="C4" s="991" t="n">
        <f aca="false">-'Effective Rent'!$J$14/12</f>
        <v>-0</v>
      </c>
      <c r="D4" s="991" t="n">
        <f aca="false">-IF($A4&gt;'Effective Rent'!$G$9,0,('Effective Rent'!$J$12*(1+'Effective Rent'!$J$13)^(INT((A4-1)/12)))/12)</f>
        <v>-0</v>
      </c>
      <c r="E4" s="991" t="n">
        <f aca="false">IF(D4&gt;C4,D4,C4)</f>
        <v>-0</v>
      </c>
      <c r="F4" s="991" t="n">
        <f aca="false">-'Effective Rent'!$J$17/12</f>
        <v>-0</v>
      </c>
      <c r="G4" s="991" t="n">
        <f aca="false">-IF($A4&gt;'Effective Rent'!$G$9,0,('Effective Rent'!$J$15*(1+'Effective Rent'!$J$16)^(INT(($A4-1)/12)))/12)</f>
        <v>-0</v>
      </c>
      <c r="H4" s="991" t="n">
        <f aca="false">IF(G4&gt;F4,G4,F4)</f>
        <v>-0</v>
      </c>
      <c r="I4" s="991" t="n">
        <f aca="false">IF(AND(A4&gt;'Effective Rent'!$D$12,A4&lt;('Effective Rent'!$D$12+'Effective Rent'!$F$12+1)),'Effective Rent'!$G$12/'Effective Rent'!$G$7,0)</f>
        <v>0</v>
      </c>
      <c r="J4" s="991" t="n">
        <f aca="false">IF(AND($A4&gt;'Effective Rent'!$D$13,$A4&lt;('Effective Rent'!$D$13+'Effective Rent'!$F$13+1)),'Effective Rent'!$G$13/'Effective Rent'!$G$7,0)</f>
        <v>0</v>
      </c>
      <c r="K4" s="991" t="n">
        <f aca="false">IF(AND($A4&gt;'Effective Rent'!$D$14,$A4&lt;('Effective Rent'!$D$14+'Effective Rent'!$F$14+1)),'Effective Rent'!$G$14/'Effective Rent'!$G$7,0)</f>
        <v>0</v>
      </c>
      <c r="L4" s="991" t="n">
        <f aca="false">IF(AND($A4&gt;'Effective Rent'!$D$15,$A4&lt;('Effective Rent'!$D$15+'Effective Rent'!$F$15+1)),'Effective Rent'!$G$15/'Effective Rent'!$G$7,0)</f>
        <v>0</v>
      </c>
      <c r="M4" s="991" t="n">
        <f aca="false">IF(AND($A4&gt;'Effective Rent'!$D$16,$A4&lt;('Effective Rent'!$D$16+'Effective Rent'!$F$16+1)),'Effective Rent'!$G$16/'Effective Rent'!$G$7,0)</f>
        <v>0</v>
      </c>
      <c r="N4" s="991" t="n">
        <f aca="false">IF(AND($A4&gt;'Effective Rent'!$D$17,$A4&lt;('Effective Rent'!$D$17+'Effective Rent'!$F$17+1)),'Effective Rent'!$G$17/'Effective Rent'!$G$7,0)</f>
        <v>0</v>
      </c>
      <c r="O4" s="991" t="n">
        <f aca="false">IF(AND($A4&gt;'Effective Rent'!$D$18,$A4&lt;('Effective Rent'!$D$18+'Effective Rent'!$F$18+1)),'Effective Rent'!$G$18/'Effective Rent'!$G$7,0)</f>
        <v>0</v>
      </c>
      <c r="P4" s="991" t="n">
        <f aca="false">IF(AND($A4&gt;'Effective Rent'!$D$19,$A4&lt;('Effective Rent'!$D$19+'Effective Rent'!$F$19+1)),'Effective Rent'!$G$19/'Effective Rent'!$G$7,0)</f>
        <v>0</v>
      </c>
      <c r="Q4" s="991" t="n">
        <f aca="false">-SUMIF('Effective Rent'!$D$12:$D$19,A4,'Effective Rent'!$C$12:$C$19)/'Effective Rent'!$G$7</f>
        <v>-0</v>
      </c>
      <c r="R4" s="991" t="n">
        <f aca="false">SUM(H4:Q4)+E4+B4</f>
        <v>0.0833333333333333</v>
      </c>
      <c r="T4" s="989"/>
    </row>
    <row r="5" customFormat="false" ht="12.75" hidden="false" customHeight="false" outlineLevel="0" collapsed="false">
      <c r="A5" s="983" t="n">
        <v>2</v>
      </c>
      <c r="B5" s="991" t="n">
        <f aca="false">VLOOKUP(A5,'Effective Rent'!$C$22:$E$41,3)/12</f>
        <v>0.0833333333333333</v>
      </c>
      <c r="C5" s="991" t="n">
        <f aca="false">-'Effective Rent'!$J$14/12</f>
        <v>-0</v>
      </c>
      <c r="D5" s="991" t="n">
        <f aca="false">-IF($A5&gt;'Effective Rent'!$G$9,0,('Effective Rent'!$J$12*(1+'Effective Rent'!$J$13)^(INT((A5-1)/12)))/12)</f>
        <v>-0</v>
      </c>
      <c r="E5" s="991" t="n">
        <f aca="false">IF(D5&gt;C5,D5,C5)</f>
        <v>-0</v>
      </c>
      <c r="F5" s="991" t="n">
        <f aca="false">-'Effective Rent'!$J$17/12</f>
        <v>-0</v>
      </c>
      <c r="G5" s="991" t="n">
        <f aca="false">-IF($A5&gt;'Effective Rent'!$G$9,0,('Effective Rent'!$J$15*(1+'Effective Rent'!$J$16)^(INT(($A5-1)/12)))/12)</f>
        <v>-0</v>
      </c>
      <c r="H5" s="991" t="n">
        <f aca="false">IF(G5&gt;F5,G5,F5)</f>
        <v>-0</v>
      </c>
      <c r="I5" s="991" t="n">
        <f aca="false">IF(AND(A5&gt;'Effective Rent'!$D$12,A5&lt;('Effective Rent'!$D$12+'Effective Rent'!$F$12+1)),'Effective Rent'!$G$12/'Effective Rent'!$G$7,0)</f>
        <v>0</v>
      </c>
      <c r="J5" s="991" t="n">
        <f aca="false">IF(AND($A5&gt;'Effective Rent'!$D$13,$A5&lt;('Effective Rent'!$D$13+'Effective Rent'!$F$13+1)),'Effective Rent'!$G$13/'Effective Rent'!$G$7,0)</f>
        <v>0</v>
      </c>
      <c r="K5" s="991" t="n">
        <f aca="false">IF(AND($A5&gt;'Effective Rent'!$D$14,$A5&lt;('Effective Rent'!$D$14+'Effective Rent'!$F$14+1)),'Effective Rent'!$G$14/'Effective Rent'!$G$7,0)</f>
        <v>0</v>
      </c>
      <c r="L5" s="991" t="n">
        <f aca="false">IF(AND($A5&gt;'Effective Rent'!$D$15,$A5&lt;('Effective Rent'!$D$15+'Effective Rent'!$F$15+1)),'Effective Rent'!$G$15/'Effective Rent'!$G$7,0)</f>
        <v>0</v>
      </c>
      <c r="M5" s="991" t="n">
        <f aca="false">IF(AND($A5&gt;'Effective Rent'!$D$16,$A5&lt;('Effective Rent'!$D$16+'Effective Rent'!$F$16+1)),'Effective Rent'!$G$16/'Effective Rent'!$G$7,0)</f>
        <v>0</v>
      </c>
      <c r="N5" s="991" t="n">
        <f aca="false">IF(AND($A5&gt;'Effective Rent'!$D$17,$A5&lt;('Effective Rent'!$D$17+'Effective Rent'!$F$17+1)),'Effective Rent'!$G$17/'Effective Rent'!$G$7,0)</f>
        <v>0</v>
      </c>
      <c r="O5" s="991" t="n">
        <f aca="false">IF(AND($A5&gt;'Effective Rent'!$D$18,$A5&lt;('Effective Rent'!$D$18+'Effective Rent'!$F$18+1)),'Effective Rent'!$G$18/'Effective Rent'!$G$7,0)</f>
        <v>0</v>
      </c>
      <c r="P5" s="991" t="n">
        <f aca="false">IF(AND($A5&gt;'Effective Rent'!$D$19,$A5&lt;('Effective Rent'!$D$19+'Effective Rent'!$F$19+1)),'Effective Rent'!$G$19/'Effective Rent'!$G$7,0)</f>
        <v>0</v>
      </c>
      <c r="Q5" s="991" t="n">
        <f aca="false">-SUMIF('Effective Rent'!$D$12:$D$19,A5,'Effective Rent'!$C$12:$C$19)/'Effective Rent'!$G$7</f>
        <v>-0</v>
      </c>
      <c r="R5" s="991" t="n">
        <f aca="false">SUM(H5:Q5)+E5+B5</f>
        <v>0.0833333333333333</v>
      </c>
      <c r="T5" s="989"/>
    </row>
    <row r="6" customFormat="false" ht="12.75" hidden="false" customHeight="false" outlineLevel="0" collapsed="false">
      <c r="A6" s="983" t="n">
        <v>3</v>
      </c>
      <c r="B6" s="991" t="n">
        <f aca="false">VLOOKUP(A6,'Effective Rent'!$C$22:$E$41,3)/12</f>
        <v>0.0833333333333333</v>
      </c>
      <c r="C6" s="991" t="n">
        <f aca="false">-'Effective Rent'!$J$14/12</f>
        <v>-0</v>
      </c>
      <c r="D6" s="991" t="n">
        <f aca="false">-IF($A6&gt;'Effective Rent'!$G$9,0,('Effective Rent'!$J$12*(1+'Effective Rent'!$J$13)^(INT((A6-1)/12)))/12)</f>
        <v>-0</v>
      </c>
      <c r="E6" s="991" t="n">
        <f aca="false">IF(D6&gt;C6,D6,C6)</f>
        <v>-0</v>
      </c>
      <c r="F6" s="991" t="n">
        <f aca="false">-'Effective Rent'!$J$17/12</f>
        <v>-0</v>
      </c>
      <c r="G6" s="991" t="n">
        <f aca="false">-IF($A6&gt;'Effective Rent'!$G$9,0,('Effective Rent'!$J$15*(1+'Effective Rent'!$J$16)^(INT(($A6-1)/12)))/12)</f>
        <v>-0</v>
      </c>
      <c r="H6" s="991" t="n">
        <f aca="false">IF(G6&gt;F6,G6,F6)</f>
        <v>-0</v>
      </c>
      <c r="I6" s="991" t="n">
        <f aca="false">IF(AND(A6&gt;'Effective Rent'!$D$12,A6&lt;('Effective Rent'!$D$12+'Effective Rent'!$F$12+1)),'Effective Rent'!$G$12/'Effective Rent'!$G$7,0)</f>
        <v>0</v>
      </c>
      <c r="J6" s="991" t="n">
        <f aca="false">IF(AND($A6&gt;'Effective Rent'!$D$13,$A6&lt;('Effective Rent'!$D$13+'Effective Rent'!$F$13+1)),'Effective Rent'!$G$13/'Effective Rent'!$G$7,0)</f>
        <v>0</v>
      </c>
      <c r="K6" s="991" t="n">
        <f aca="false">IF(AND($A6&gt;'Effective Rent'!$D$14,$A6&lt;('Effective Rent'!$D$14+'Effective Rent'!$F$14+1)),'Effective Rent'!$G$14/'Effective Rent'!$G$7,0)</f>
        <v>0</v>
      </c>
      <c r="L6" s="991" t="n">
        <f aca="false">IF(AND($A6&gt;'Effective Rent'!$D$15,$A6&lt;('Effective Rent'!$D$15+'Effective Rent'!$F$15+1)),'Effective Rent'!$G$15/'Effective Rent'!$G$7,0)</f>
        <v>0</v>
      </c>
      <c r="M6" s="991" t="n">
        <f aca="false">IF(AND($A6&gt;'Effective Rent'!$D$16,$A6&lt;('Effective Rent'!$D$16+'Effective Rent'!$F$16+1)),'Effective Rent'!$G$16/'Effective Rent'!$G$7,0)</f>
        <v>0</v>
      </c>
      <c r="N6" s="991" t="n">
        <f aca="false">IF(AND($A6&gt;'Effective Rent'!$D$17,$A6&lt;('Effective Rent'!$D$17+'Effective Rent'!$F$17+1)),'Effective Rent'!$G$17/'Effective Rent'!$G$7,0)</f>
        <v>0</v>
      </c>
      <c r="O6" s="991" t="n">
        <f aca="false">IF(AND($A6&gt;'Effective Rent'!$D$18,$A6&lt;('Effective Rent'!$D$18+'Effective Rent'!$F$18+1)),'Effective Rent'!$G$18/'Effective Rent'!$G$7,0)</f>
        <v>0</v>
      </c>
      <c r="P6" s="991" t="n">
        <f aca="false">IF(AND($A6&gt;'Effective Rent'!$D$19,$A6&lt;('Effective Rent'!$D$19+'Effective Rent'!$F$19+1)),'Effective Rent'!$G$19/'Effective Rent'!$G$7,0)</f>
        <v>0</v>
      </c>
      <c r="Q6" s="991" t="n">
        <f aca="false">-SUMIF('Effective Rent'!$D$12:$D$19,A6,'Effective Rent'!$C$12:$C$19)/'Effective Rent'!$G$7</f>
        <v>-0</v>
      </c>
      <c r="R6" s="991" t="n">
        <f aca="false">SUM(H6:Q6)+E6+B6</f>
        <v>0.0833333333333333</v>
      </c>
      <c r="T6" s="992" t="s">
        <v>480</v>
      </c>
    </row>
    <row r="7" customFormat="false" ht="12.75" hidden="false" customHeight="false" outlineLevel="0" collapsed="false">
      <c r="A7" s="983" t="n">
        <v>4</v>
      </c>
      <c r="B7" s="991" t="n">
        <f aca="false">VLOOKUP(A7,'Effective Rent'!$C$22:$E$41,3)/12</f>
        <v>0.0833333333333333</v>
      </c>
      <c r="C7" s="991" t="n">
        <f aca="false">-'Effective Rent'!$J$14/12</f>
        <v>-0</v>
      </c>
      <c r="D7" s="991" t="n">
        <f aca="false">-IF($A7&gt;'Effective Rent'!$G$9,0,('Effective Rent'!$J$12*(1+'Effective Rent'!$J$13)^(INT((A7-1)/12)))/12)</f>
        <v>-0</v>
      </c>
      <c r="E7" s="991" t="n">
        <f aca="false">IF(D7&gt;C7,D7,C7)</f>
        <v>-0</v>
      </c>
      <c r="F7" s="991" t="n">
        <f aca="false">-'Effective Rent'!$J$17/12</f>
        <v>-0</v>
      </c>
      <c r="G7" s="991" t="n">
        <f aca="false">-IF($A7&gt;'Effective Rent'!$G$9,0,('Effective Rent'!$J$15*(1+'Effective Rent'!$J$16)^(INT(($A7-1)/12)))/12)</f>
        <v>-0</v>
      </c>
      <c r="H7" s="991" t="n">
        <f aca="false">IF(G7&gt;F7,G7,F7)</f>
        <v>-0</v>
      </c>
      <c r="I7" s="991" t="n">
        <f aca="false">IF(AND(A7&gt;'Effective Rent'!$D$12,A7&lt;('Effective Rent'!$D$12+'Effective Rent'!$F$12+1)),'Effective Rent'!$G$12/'Effective Rent'!$G$7,0)</f>
        <v>0</v>
      </c>
      <c r="J7" s="991" t="n">
        <f aca="false">IF(AND($A7&gt;'Effective Rent'!$D$13,$A7&lt;('Effective Rent'!$D$13+'Effective Rent'!$F$13+1)),'Effective Rent'!$G$13/'Effective Rent'!$G$7,0)</f>
        <v>0</v>
      </c>
      <c r="K7" s="991" t="n">
        <f aca="false">IF(AND($A7&gt;'Effective Rent'!$D$14,$A7&lt;('Effective Rent'!$D$14+'Effective Rent'!$F$14+1)),'Effective Rent'!$G$14/'Effective Rent'!$G$7,0)</f>
        <v>0</v>
      </c>
      <c r="L7" s="991" t="n">
        <f aca="false">IF(AND($A7&gt;'Effective Rent'!$D$15,$A7&lt;('Effective Rent'!$D$15+'Effective Rent'!$F$15+1)),'Effective Rent'!$G$15/'Effective Rent'!$G$7,0)</f>
        <v>0</v>
      </c>
      <c r="M7" s="991" t="n">
        <f aca="false">IF(AND($A7&gt;'Effective Rent'!$D$16,$A7&lt;('Effective Rent'!$D$16+'Effective Rent'!$F$16+1)),'Effective Rent'!$G$16/'Effective Rent'!$G$7,0)</f>
        <v>0</v>
      </c>
      <c r="N7" s="991" t="n">
        <f aca="false">IF(AND($A7&gt;'Effective Rent'!$D$17,$A7&lt;('Effective Rent'!$D$17+'Effective Rent'!$F$17+1)),'Effective Rent'!$G$17/'Effective Rent'!$G$7,0)</f>
        <v>0</v>
      </c>
      <c r="O7" s="991" t="n">
        <f aca="false">IF(AND($A7&gt;'Effective Rent'!$D$18,$A7&lt;('Effective Rent'!$D$18+'Effective Rent'!$F$18+1)),'Effective Rent'!$G$18/'Effective Rent'!$G$7,0)</f>
        <v>0</v>
      </c>
      <c r="P7" s="991" t="n">
        <f aca="false">IF(AND($A7&gt;'Effective Rent'!$D$19,$A7&lt;('Effective Rent'!$D$19+'Effective Rent'!$F$19+1)),'Effective Rent'!$G$19/'Effective Rent'!$G$7,0)</f>
        <v>0</v>
      </c>
      <c r="Q7" s="991" t="n">
        <f aca="false">-SUMIF('Effective Rent'!$D$12:$D$19,A7,'Effective Rent'!$C$12:$C$19)/'Effective Rent'!$G$7</f>
        <v>-0</v>
      </c>
      <c r="R7" s="991" t="n">
        <f aca="false">SUM(H7:Q7)+E7+B7</f>
        <v>0.0833333333333333</v>
      </c>
      <c r="T7" s="989"/>
    </row>
    <row r="8" customFormat="false" ht="12.75" hidden="false" customHeight="false" outlineLevel="0" collapsed="false">
      <c r="A8" s="983" t="n">
        <v>5</v>
      </c>
      <c r="B8" s="991" t="n">
        <f aca="false">VLOOKUP(A8,'Effective Rent'!$C$22:$E$41,3)/12</f>
        <v>0.0833333333333333</v>
      </c>
      <c r="C8" s="991" t="n">
        <f aca="false">-'Effective Rent'!$J$14/12</f>
        <v>-0</v>
      </c>
      <c r="D8" s="991" t="n">
        <f aca="false">-IF($A8&gt;'Effective Rent'!$G$9,0,('Effective Rent'!$J$12*(1+'Effective Rent'!$J$13)^(INT((A8-1)/12)))/12)</f>
        <v>-0</v>
      </c>
      <c r="E8" s="991" t="n">
        <f aca="false">IF(D8&gt;C8,D8,C8)</f>
        <v>-0</v>
      </c>
      <c r="F8" s="991" t="n">
        <f aca="false">-'Effective Rent'!$J$17/12</f>
        <v>-0</v>
      </c>
      <c r="G8" s="991" t="n">
        <f aca="false">-IF($A8&gt;'Effective Rent'!$G$9,0,('Effective Rent'!$J$15*(1+'Effective Rent'!$J$16)^(INT(($A8-1)/12)))/12)</f>
        <v>-0</v>
      </c>
      <c r="H8" s="991" t="n">
        <f aca="false">IF(G8&gt;F8,G8,F8)</f>
        <v>-0</v>
      </c>
      <c r="I8" s="991" t="n">
        <f aca="false">IF(AND(A8&gt;'Effective Rent'!$D$12,A8&lt;('Effective Rent'!$D$12+'Effective Rent'!$F$12+1)),'Effective Rent'!$G$12/'Effective Rent'!$G$7,0)</f>
        <v>0</v>
      </c>
      <c r="J8" s="991" t="n">
        <f aca="false">IF(AND($A8&gt;'Effective Rent'!$D$13,$A8&lt;('Effective Rent'!$D$13+'Effective Rent'!$F$13+1)),'Effective Rent'!$G$13/'Effective Rent'!$G$7,0)</f>
        <v>0</v>
      </c>
      <c r="K8" s="991" t="n">
        <f aca="false">IF(AND($A8&gt;'Effective Rent'!$D$14,$A8&lt;('Effective Rent'!$D$14+'Effective Rent'!$F$14+1)),'Effective Rent'!$G$14/'Effective Rent'!$G$7,0)</f>
        <v>0</v>
      </c>
      <c r="L8" s="991" t="n">
        <f aca="false">IF(AND($A8&gt;'Effective Rent'!$D$15,$A8&lt;('Effective Rent'!$D$15+'Effective Rent'!$F$15+1)),'Effective Rent'!$G$15/'Effective Rent'!$G$7,0)</f>
        <v>0</v>
      </c>
      <c r="M8" s="991" t="n">
        <f aca="false">IF(AND($A8&gt;'Effective Rent'!$D$16,$A8&lt;('Effective Rent'!$D$16+'Effective Rent'!$F$16+1)),'Effective Rent'!$G$16/'Effective Rent'!$G$7,0)</f>
        <v>0</v>
      </c>
      <c r="N8" s="991" t="n">
        <f aca="false">IF(AND($A8&gt;'Effective Rent'!$D$17,$A8&lt;('Effective Rent'!$D$17+'Effective Rent'!$F$17+1)),'Effective Rent'!$G$17/'Effective Rent'!$G$7,0)</f>
        <v>0</v>
      </c>
      <c r="O8" s="991" t="n">
        <f aca="false">IF(AND($A8&gt;'Effective Rent'!$D$18,$A8&lt;('Effective Rent'!$D$18+'Effective Rent'!$F$18+1)),'Effective Rent'!$G$18/'Effective Rent'!$G$7,0)</f>
        <v>0</v>
      </c>
      <c r="P8" s="991" t="n">
        <f aca="false">IF(AND($A8&gt;'Effective Rent'!$D$19,$A8&lt;('Effective Rent'!$D$19+'Effective Rent'!$F$19+1)),'Effective Rent'!$G$19/'Effective Rent'!$G$7,0)</f>
        <v>0</v>
      </c>
      <c r="Q8" s="991" t="n">
        <f aca="false">-SUMIF('Effective Rent'!$D$12:$D$19,A8,'Effective Rent'!$C$12:$C$19)/'Effective Rent'!$G$7</f>
        <v>-0</v>
      </c>
      <c r="R8" s="991" t="n">
        <f aca="false">SUM(H8:Q8)+E8+B8</f>
        <v>0.0833333333333333</v>
      </c>
      <c r="T8" s="989"/>
    </row>
    <row r="9" customFormat="false" ht="12.75" hidden="false" customHeight="false" outlineLevel="0" collapsed="false">
      <c r="A9" s="983" t="n">
        <v>6</v>
      </c>
      <c r="B9" s="991" t="n">
        <f aca="false">VLOOKUP(A9,'Effective Rent'!$C$22:$E$41,3)/12</f>
        <v>0.0833333333333333</v>
      </c>
      <c r="C9" s="991" t="n">
        <f aca="false">-'Effective Rent'!$J$14/12</f>
        <v>-0</v>
      </c>
      <c r="D9" s="991" t="n">
        <f aca="false">-IF($A9&gt;'Effective Rent'!$G$9,0,('Effective Rent'!$J$12*(1+'Effective Rent'!$J$13)^(INT((A9-1)/12)))/12)</f>
        <v>-0</v>
      </c>
      <c r="E9" s="991" t="n">
        <f aca="false">IF(D9&gt;C9,D9,C9)</f>
        <v>-0</v>
      </c>
      <c r="F9" s="991" t="n">
        <f aca="false">-'Effective Rent'!$J$17/12</f>
        <v>-0</v>
      </c>
      <c r="G9" s="991" t="n">
        <f aca="false">-IF($A9&gt;'Effective Rent'!$G$9,0,('Effective Rent'!$J$15*(1+'Effective Rent'!$J$16)^(INT(($A9-1)/12)))/12)</f>
        <v>-0</v>
      </c>
      <c r="H9" s="991" t="n">
        <f aca="false">IF(G9&gt;F9,G9,F9)</f>
        <v>-0</v>
      </c>
      <c r="I9" s="991" t="n">
        <f aca="false">IF(AND(A9&gt;'Effective Rent'!$D$12,A9&lt;('Effective Rent'!$D$12+'Effective Rent'!$F$12+1)),'Effective Rent'!$G$12/'Effective Rent'!$G$7,0)</f>
        <v>0</v>
      </c>
      <c r="J9" s="991" t="n">
        <f aca="false">IF(AND($A9&gt;'Effective Rent'!$D$13,$A9&lt;('Effective Rent'!$D$13+'Effective Rent'!$F$13+1)),'Effective Rent'!$G$13/'Effective Rent'!$G$7,0)</f>
        <v>0</v>
      </c>
      <c r="K9" s="991" t="n">
        <f aca="false">IF(AND($A9&gt;'Effective Rent'!$D$14,$A9&lt;('Effective Rent'!$D$14+'Effective Rent'!$F$14+1)),'Effective Rent'!$G$14/'Effective Rent'!$G$7,0)</f>
        <v>0</v>
      </c>
      <c r="L9" s="991" t="n">
        <f aca="false">IF(AND($A9&gt;'Effective Rent'!$D$15,$A9&lt;('Effective Rent'!$D$15+'Effective Rent'!$F$15+1)),'Effective Rent'!$G$15/'Effective Rent'!$G$7,0)</f>
        <v>0</v>
      </c>
      <c r="M9" s="991" t="n">
        <f aca="false">IF(AND($A9&gt;'Effective Rent'!$D$16,$A9&lt;('Effective Rent'!$D$16+'Effective Rent'!$F$16+1)),'Effective Rent'!$G$16/'Effective Rent'!$G$7,0)</f>
        <v>0</v>
      </c>
      <c r="N9" s="991" t="n">
        <f aca="false">IF(AND($A9&gt;'Effective Rent'!$D$17,$A9&lt;('Effective Rent'!$D$17+'Effective Rent'!$F$17+1)),'Effective Rent'!$G$17/'Effective Rent'!$G$7,0)</f>
        <v>0</v>
      </c>
      <c r="O9" s="991" t="n">
        <f aca="false">IF(AND($A9&gt;'Effective Rent'!$D$18,$A9&lt;('Effective Rent'!$D$18+'Effective Rent'!$F$18+1)),'Effective Rent'!$G$18/'Effective Rent'!$G$7,0)</f>
        <v>0</v>
      </c>
      <c r="P9" s="991" t="n">
        <f aca="false">IF(AND($A9&gt;'Effective Rent'!$D$19,$A9&lt;('Effective Rent'!$D$19+'Effective Rent'!$F$19+1)),'Effective Rent'!$G$19/'Effective Rent'!$G$7,0)</f>
        <v>0</v>
      </c>
      <c r="Q9" s="991" t="n">
        <f aca="false">-SUMIF('Effective Rent'!$D$12:$D$19,A9,'Effective Rent'!$C$12:$C$19)/'Effective Rent'!$G$7</f>
        <v>-0</v>
      </c>
      <c r="R9" s="991" t="n">
        <f aca="false">SUM(H9:Q9)+E9+B9</f>
        <v>0.0833333333333333</v>
      </c>
      <c r="T9" s="989"/>
    </row>
    <row r="10" customFormat="false" ht="12.75" hidden="false" customHeight="false" outlineLevel="0" collapsed="false">
      <c r="A10" s="983" t="n">
        <v>7</v>
      </c>
      <c r="B10" s="991" t="n">
        <f aca="false">VLOOKUP(A10,'Effective Rent'!$C$22:$E$41,3)/12</f>
        <v>0.0833333333333333</v>
      </c>
      <c r="C10" s="991" t="n">
        <f aca="false">-'Effective Rent'!$J$14/12</f>
        <v>-0</v>
      </c>
      <c r="D10" s="991" t="n">
        <f aca="false">-IF($A10&gt;'Effective Rent'!$G$9,0,('Effective Rent'!$J$12*(1+'Effective Rent'!$J$13)^(INT((A10-1)/12)))/12)</f>
        <v>-0</v>
      </c>
      <c r="E10" s="991" t="n">
        <f aca="false">IF(D10&gt;C10,D10,C10)</f>
        <v>-0</v>
      </c>
      <c r="F10" s="991" t="n">
        <f aca="false">-'Effective Rent'!$J$17/12</f>
        <v>-0</v>
      </c>
      <c r="G10" s="991" t="n">
        <f aca="false">-IF($A10&gt;'Effective Rent'!$G$9,0,('Effective Rent'!$J$15*(1+'Effective Rent'!$J$16)^(INT(($A10-1)/12)))/12)</f>
        <v>-0</v>
      </c>
      <c r="H10" s="991" t="n">
        <f aca="false">IF(G10&gt;F10,G10,F10)</f>
        <v>-0</v>
      </c>
      <c r="I10" s="991" t="n">
        <f aca="false">IF(AND(A10&gt;'Effective Rent'!$D$12,A10&lt;('Effective Rent'!$D$12+'Effective Rent'!$F$12+1)),'Effective Rent'!$G$12/'Effective Rent'!$G$7,0)</f>
        <v>0</v>
      </c>
      <c r="J10" s="991" t="n">
        <f aca="false">IF(AND($A10&gt;'Effective Rent'!$D$13,$A10&lt;('Effective Rent'!$D$13+'Effective Rent'!$F$13+1)),'Effective Rent'!$G$13/'Effective Rent'!$G$7,0)</f>
        <v>0</v>
      </c>
      <c r="K10" s="991" t="n">
        <f aca="false">IF(AND($A10&gt;'Effective Rent'!$D$14,$A10&lt;('Effective Rent'!$D$14+'Effective Rent'!$F$14+1)),'Effective Rent'!$G$14/'Effective Rent'!$G$7,0)</f>
        <v>0</v>
      </c>
      <c r="L10" s="991" t="n">
        <f aca="false">IF(AND($A10&gt;'Effective Rent'!$D$15,$A10&lt;('Effective Rent'!$D$15+'Effective Rent'!$F$15+1)),'Effective Rent'!$G$15/'Effective Rent'!$G$7,0)</f>
        <v>0</v>
      </c>
      <c r="M10" s="991" t="n">
        <f aca="false">IF(AND($A10&gt;'Effective Rent'!$D$16,$A10&lt;('Effective Rent'!$D$16+'Effective Rent'!$F$16+1)),'Effective Rent'!$G$16/'Effective Rent'!$G$7,0)</f>
        <v>0</v>
      </c>
      <c r="N10" s="991" t="n">
        <f aca="false">IF(AND($A10&gt;'Effective Rent'!$D$17,$A10&lt;('Effective Rent'!$D$17+'Effective Rent'!$F$17+1)),'Effective Rent'!$G$17/'Effective Rent'!$G$7,0)</f>
        <v>0</v>
      </c>
      <c r="O10" s="991" t="n">
        <f aca="false">IF(AND($A10&gt;'Effective Rent'!$D$18,$A10&lt;('Effective Rent'!$D$18+'Effective Rent'!$F$18+1)),'Effective Rent'!$G$18/'Effective Rent'!$G$7,0)</f>
        <v>0</v>
      </c>
      <c r="P10" s="991" t="n">
        <f aca="false">IF(AND($A10&gt;'Effective Rent'!$D$19,$A10&lt;('Effective Rent'!$D$19+'Effective Rent'!$F$19+1)),'Effective Rent'!$G$19/'Effective Rent'!$G$7,0)</f>
        <v>0</v>
      </c>
      <c r="Q10" s="991" t="n">
        <f aca="false">-SUMIF('Effective Rent'!$D$12:$D$19,A10,'Effective Rent'!$C$12:$C$19)/'Effective Rent'!$G$7</f>
        <v>-0</v>
      </c>
      <c r="R10" s="991" t="n">
        <f aca="false">SUM(H10:Q10)+E10+B10</f>
        <v>0.0833333333333333</v>
      </c>
      <c r="T10" s="989"/>
    </row>
    <row r="11" customFormat="false" ht="12.75" hidden="false" customHeight="false" outlineLevel="0" collapsed="false">
      <c r="A11" s="983" t="n">
        <v>8</v>
      </c>
      <c r="B11" s="991" t="n">
        <f aca="false">VLOOKUP(A11,'Effective Rent'!$C$22:$E$41,3)/12</f>
        <v>0.0833333333333333</v>
      </c>
      <c r="C11" s="991" t="n">
        <f aca="false">-'Effective Rent'!$J$14/12</f>
        <v>-0</v>
      </c>
      <c r="D11" s="991" t="n">
        <f aca="false">-IF($A11&gt;'Effective Rent'!$G$9,0,('Effective Rent'!$J$12*(1+'Effective Rent'!$J$13)^(INT((A11-1)/12)))/12)</f>
        <v>-0</v>
      </c>
      <c r="E11" s="991" t="n">
        <f aca="false">IF(D11&gt;C11,D11,C11)</f>
        <v>-0</v>
      </c>
      <c r="F11" s="991" t="n">
        <f aca="false">-'Effective Rent'!$J$17/12</f>
        <v>-0</v>
      </c>
      <c r="G11" s="991" t="n">
        <f aca="false">-IF($A11&gt;'Effective Rent'!$G$9,0,('Effective Rent'!$J$15*(1+'Effective Rent'!$J$16)^(INT(($A11-1)/12)))/12)</f>
        <v>-0</v>
      </c>
      <c r="H11" s="991" t="n">
        <f aca="false">IF(G11&gt;F11,G11,F11)</f>
        <v>-0</v>
      </c>
      <c r="I11" s="991" t="n">
        <f aca="false">IF(AND(A11&gt;'Effective Rent'!$D$12,A11&lt;('Effective Rent'!$D$12+'Effective Rent'!$F$12+1)),'Effective Rent'!$G$12/'Effective Rent'!$G$7,0)</f>
        <v>0</v>
      </c>
      <c r="J11" s="991" t="n">
        <f aca="false">IF(AND($A11&gt;'Effective Rent'!$D$13,$A11&lt;('Effective Rent'!$D$13+'Effective Rent'!$F$13+1)),'Effective Rent'!$G$13/'Effective Rent'!$G$7,0)</f>
        <v>0</v>
      </c>
      <c r="K11" s="991" t="n">
        <f aca="false">IF(AND($A11&gt;'Effective Rent'!$D$14,$A11&lt;('Effective Rent'!$D$14+'Effective Rent'!$F$14+1)),'Effective Rent'!$G$14/'Effective Rent'!$G$7,0)</f>
        <v>0</v>
      </c>
      <c r="L11" s="991" t="n">
        <f aca="false">IF(AND($A11&gt;'Effective Rent'!$D$15,$A11&lt;('Effective Rent'!$D$15+'Effective Rent'!$F$15+1)),'Effective Rent'!$G$15/'Effective Rent'!$G$7,0)</f>
        <v>0</v>
      </c>
      <c r="M11" s="991" t="n">
        <f aca="false">IF(AND($A11&gt;'Effective Rent'!$D$16,$A11&lt;('Effective Rent'!$D$16+'Effective Rent'!$F$16+1)),'Effective Rent'!$G$16/'Effective Rent'!$G$7,0)</f>
        <v>0</v>
      </c>
      <c r="N11" s="991" t="n">
        <f aca="false">IF(AND($A11&gt;'Effective Rent'!$D$17,$A11&lt;('Effective Rent'!$D$17+'Effective Rent'!$F$17+1)),'Effective Rent'!$G$17/'Effective Rent'!$G$7,0)</f>
        <v>0</v>
      </c>
      <c r="O11" s="991" t="n">
        <f aca="false">IF(AND($A11&gt;'Effective Rent'!$D$18,$A11&lt;('Effective Rent'!$D$18+'Effective Rent'!$F$18+1)),'Effective Rent'!$G$18/'Effective Rent'!$G$7,0)</f>
        <v>0</v>
      </c>
      <c r="P11" s="991" t="n">
        <f aca="false">IF(AND($A11&gt;'Effective Rent'!$D$19,$A11&lt;('Effective Rent'!$D$19+'Effective Rent'!$F$19+1)),'Effective Rent'!$G$19/'Effective Rent'!$G$7,0)</f>
        <v>0</v>
      </c>
      <c r="Q11" s="991" t="n">
        <f aca="false">-SUMIF('Effective Rent'!$D$12:$D$19,A11,'Effective Rent'!$C$12:$C$19)/'Effective Rent'!$G$7</f>
        <v>-0</v>
      </c>
      <c r="R11" s="991" t="n">
        <f aca="false">SUM(H11:Q11)+E11+B11</f>
        <v>0.0833333333333333</v>
      </c>
      <c r="T11" s="989"/>
    </row>
    <row r="12" customFormat="false" ht="12.75" hidden="false" customHeight="false" outlineLevel="0" collapsed="false">
      <c r="A12" s="983" t="n">
        <v>9</v>
      </c>
      <c r="B12" s="991" t="n">
        <f aca="false">VLOOKUP(A12,'Effective Rent'!$C$22:$E$41,3)/12</f>
        <v>0.0833333333333333</v>
      </c>
      <c r="C12" s="991" t="n">
        <f aca="false">-'Effective Rent'!$J$14/12</f>
        <v>-0</v>
      </c>
      <c r="D12" s="991" t="n">
        <f aca="false">-IF($A12&gt;'Effective Rent'!$G$9,0,('Effective Rent'!$J$12*(1+'Effective Rent'!$J$13)^(INT((A12-1)/12)))/12)</f>
        <v>-0</v>
      </c>
      <c r="E12" s="991" t="n">
        <f aca="false">IF(D12&gt;C12,D12,C12)</f>
        <v>-0</v>
      </c>
      <c r="F12" s="991" t="n">
        <f aca="false">-'Effective Rent'!$J$17/12</f>
        <v>-0</v>
      </c>
      <c r="G12" s="991" t="n">
        <f aca="false">-IF($A12&gt;'Effective Rent'!$G$9,0,('Effective Rent'!$J$15*(1+'Effective Rent'!$J$16)^(INT(($A12-1)/12)))/12)</f>
        <v>-0</v>
      </c>
      <c r="H12" s="991" t="n">
        <f aca="false">IF(G12&gt;F12,G12,F12)</f>
        <v>-0</v>
      </c>
      <c r="I12" s="991" t="n">
        <f aca="false">IF(AND(A12&gt;'Effective Rent'!$D$12,A12&lt;('Effective Rent'!$D$12+'Effective Rent'!$F$12+1)),'Effective Rent'!$G$12/'Effective Rent'!$G$7,0)</f>
        <v>0</v>
      </c>
      <c r="J12" s="991" t="n">
        <f aca="false">IF(AND($A12&gt;'Effective Rent'!$D$13,$A12&lt;('Effective Rent'!$D$13+'Effective Rent'!$F$13+1)),'Effective Rent'!$G$13/'Effective Rent'!$G$7,0)</f>
        <v>0</v>
      </c>
      <c r="K12" s="991" t="n">
        <f aca="false">IF(AND($A12&gt;'Effective Rent'!$D$14,$A12&lt;('Effective Rent'!$D$14+'Effective Rent'!$F$14+1)),'Effective Rent'!$G$14/'Effective Rent'!$G$7,0)</f>
        <v>0</v>
      </c>
      <c r="L12" s="991" t="n">
        <f aca="false">IF(AND($A12&gt;'Effective Rent'!$D$15,$A12&lt;('Effective Rent'!$D$15+'Effective Rent'!$F$15+1)),'Effective Rent'!$G$15/'Effective Rent'!$G$7,0)</f>
        <v>0</v>
      </c>
      <c r="M12" s="991" t="n">
        <f aca="false">IF(AND($A12&gt;'Effective Rent'!$D$16,$A12&lt;('Effective Rent'!$D$16+'Effective Rent'!$F$16+1)),'Effective Rent'!$G$16/'Effective Rent'!$G$7,0)</f>
        <v>0</v>
      </c>
      <c r="N12" s="991" t="n">
        <f aca="false">IF(AND($A12&gt;'Effective Rent'!$D$17,$A12&lt;('Effective Rent'!$D$17+'Effective Rent'!$F$17+1)),'Effective Rent'!$G$17/'Effective Rent'!$G$7,0)</f>
        <v>0</v>
      </c>
      <c r="O12" s="991" t="n">
        <f aca="false">IF(AND($A12&gt;'Effective Rent'!$D$18,$A12&lt;('Effective Rent'!$D$18+'Effective Rent'!$F$18+1)),'Effective Rent'!$G$18/'Effective Rent'!$G$7,0)</f>
        <v>0</v>
      </c>
      <c r="P12" s="991" t="n">
        <f aca="false">IF(AND($A12&gt;'Effective Rent'!$D$19,$A12&lt;('Effective Rent'!$D$19+'Effective Rent'!$F$19+1)),'Effective Rent'!$G$19/'Effective Rent'!$G$7,0)</f>
        <v>0</v>
      </c>
      <c r="Q12" s="991" t="n">
        <f aca="false">-SUMIF('Effective Rent'!$D$12:$D$19,A12,'Effective Rent'!$C$12:$C$19)/'Effective Rent'!$G$7</f>
        <v>-0</v>
      </c>
      <c r="R12" s="991" t="n">
        <f aca="false">SUM(H12:Q12)+E12+B12</f>
        <v>0.0833333333333333</v>
      </c>
      <c r="T12" s="989"/>
    </row>
    <row r="13" customFormat="false" ht="12.75" hidden="false" customHeight="false" outlineLevel="0" collapsed="false">
      <c r="A13" s="983" t="n">
        <v>10</v>
      </c>
      <c r="B13" s="991" t="n">
        <f aca="false">VLOOKUP(A13,'Effective Rent'!$C$22:$E$41,3)/12</f>
        <v>0.0833333333333333</v>
      </c>
      <c r="C13" s="991" t="n">
        <f aca="false">-'Effective Rent'!$J$14/12</f>
        <v>-0</v>
      </c>
      <c r="D13" s="991" t="n">
        <f aca="false">-IF($A13&gt;'Effective Rent'!$G$9,0,('Effective Rent'!$J$12*(1+'Effective Rent'!$J$13)^(INT((A13-1)/12)))/12)</f>
        <v>-0</v>
      </c>
      <c r="E13" s="991" t="n">
        <f aca="false">IF(D13&gt;C13,D13,C13)</f>
        <v>-0</v>
      </c>
      <c r="F13" s="991" t="n">
        <f aca="false">-'Effective Rent'!$J$17/12</f>
        <v>-0</v>
      </c>
      <c r="G13" s="991" t="n">
        <f aca="false">-IF($A13&gt;'Effective Rent'!$G$9,0,('Effective Rent'!$J$15*(1+'Effective Rent'!$J$16)^(INT(($A13-1)/12)))/12)</f>
        <v>-0</v>
      </c>
      <c r="H13" s="991" t="n">
        <f aca="false">IF(G13&gt;F13,G13,F13)</f>
        <v>-0</v>
      </c>
      <c r="I13" s="991" t="n">
        <f aca="false">IF(AND(A13&gt;'Effective Rent'!$D$12,A13&lt;('Effective Rent'!$D$12+'Effective Rent'!$F$12+1)),'Effective Rent'!$G$12/'Effective Rent'!$G$7,0)</f>
        <v>0</v>
      </c>
      <c r="J13" s="991" t="n">
        <f aca="false">IF(AND($A13&gt;'Effective Rent'!$D$13,$A13&lt;('Effective Rent'!$D$13+'Effective Rent'!$F$13+1)),'Effective Rent'!$G$13/'Effective Rent'!$G$7,0)</f>
        <v>0</v>
      </c>
      <c r="K13" s="991" t="n">
        <f aca="false">IF(AND($A13&gt;'Effective Rent'!$D$14,$A13&lt;('Effective Rent'!$D$14+'Effective Rent'!$F$14+1)),'Effective Rent'!$G$14/'Effective Rent'!$G$7,0)</f>
        <v>0</v>
      </c>
      <c r="L13" s="991" t="n">
        <f aca="false">IF(AND($A13&gt;'Effective Rent'!$D$15,$A13&lt;('Effective Rent'!$D$15+'Effective Rent'!$F$15+1)),'Effective Rent'!$G$15/'Effective Rent'!$G$7,0)</f>
        <v>0</v>
      </c>
      <c r="M13" s="991" t="n">
        <f aca="false">IF(AND($A13&gt;'Effective Rent'!$D$16,$A13&lt;('Effective Rent'!$D$16+'Effective Rent'!$F$16+1)),'Effective Rent'!$G$16/'Effective Rent'!$G$7,0)</f>
        <v>0</v>
      </c>
      <c r="N13" s="991" t="n">
        <f aca="false">IF(AND($A13&gt;'Effective Rent'!$D$17,$A13&lt;('Effective Rent'!$D$17+'Effective Rent'!$F$17+1)),'Effective Rent'!$G$17/'Effective Rent'!$G$7,0)</f>
        <v>0</v>
      </c>
      <c r="O13" s="991" t="n">
        <f aca="false">IF(AND($A13&gt;'Effective Rent'!$D$18,$A13&lt;('Effective Rent'!$D$18+'Effective Rent'!$F$18+1)),'Effective Rent'!$G$18/'Effective Rent'!$G$7,0)</f>
        <v>0</v>
      </c>
      <c r="P13" s="991" t="n">
        <f aca="false">IF(AND($A13&gt;'Effective Rent'!$D$19,$A13&lt;('Effective Rent'!$D$19+'Effective Rent'!$F$19+1)),'Effective Rent'!$G$19/'Effective Rent'!$G$7,0)</f>
        <v>0</v>
      </c>
      <c r="Q13" s="991" t="n">
        <f aca="false">-SUMIF('Effective Rent'!$D$12:$D$19,A13,'Effective Rent'!$C$12:$C$19)/'Effective Rent'!$G$7</f>
        <v>-0</v>
      </c>
      <c r="R13" s="991" t="n">
        <f aca="false">SUM(H13:Q13)+E13+B13</f>
        <v>0.0833333333333333</v>
      </c>
      <c r="T13" s="989"/>
    </row>
    <row r="14" customFormat="false" ht="12.75" hidden="false" customHeight="false" outlineLevel="0" collapsed="false">
      <c r="A14" s="983" t="n">
        <v>11</v>
      </c>
      <c r="B14" s="991" t="n">
        <f aca="false">VLOOKUP(A14,'Effective Rent'!$C$22:$E$41,3)/12</f>
        <v>0.0833333333333333</v>
      </c>
      <c r="C14" s="991" t="n">
        <f aca="false">-'Effective Rent'!$J$14/12</f>
        <v>-0</v>
      </c>
      <c r="D14" s="991" t="n">
        <f aca="false">-IF($A14&gt;'Effective Rent'!$G$9,0,('Effective Rent'!$J$12*(1+'Effective Rent'!$J$13)^(INT((A14-1)/12)))/12)</f>
        <v>-0</v>
      </c>
      <c r="E14" s="991" t="n">
        <f aca="false">IF(D14&gt;C14,D14,C14)</f>
        <v>-0</v>
      </c>
      <c r="F14" s="991" t="n">
        <f aca="false">-'Effective Rent'!$J$17/12</f>
        <v>-0</v>
      </c>
      <c r="G14" s="991" t="n">
        <f aca="false">-IF($A14&gt;'Effective Rent'!$G$9,0,('Effective Rent'!$J$15*(1+'Effective Rent'!$J$16)^(INT(($A14-1)/12)))/12)</f>
        <v>-0</v>
      </c>
      <c r="H14" s="991" t="n">
        <f aca="false">IF(G14&gt;F14,G14,F14)</f>
        <v>-0</v>
      </c>
      <c r="I14" s="991" t="n">
        <f aca="false">IF(AND(A14&gt;'Effective Rent'!$D$12,A14&lt;('Effective Rent'!$D$12+'Effective Rent'!$F$12+1)),'Effective Rent'!$G$12/'Effective Rent'!$G$7,0)</f>
        <v>0</v>
      </c>
      <c r="J14" s="991" t="n">
        <f aca="false">IF(AND($A14&gt;'Effective Rent'!$D$13,$A14&lt;('Effective Rent'!$D$13+'Effective Rent'!$F$13+1)),'Effective Rent'!$G$13/'Effective Rent'!$G$7,0)</f>
        <v>0</v>
      </c>
      <c r="K14" s="991" t="n">
        <f aca="false">IF(AND($A14&gt;'Effective Rent'!$D$14,$A14&lt;('Effective Rent'!$D$14+'Effective Rent'!$F$14+1)),'Effective Rent'!$G$14/'Effective Rent'!$G$7,0)</f>
        <v>0</v>
      </c>
      <c r="L14" s="991" t="n">
        <f aca="false">IF(AND($A14&gt;'Effective Rent'!$D$15,$A14&lt;('Effective Rent'!$D$15+'Effective Rent'!$F$15+1)),'Effective Rent'!$G$15/'Effective Rent'!$G$7,0)</f>
        <v>0</v>
      </c>
      <c r="M14" s="991" t="n">
        <f aca="false">IF(AND($A14&gt;'Effective Rent'!$D$16,$A14&lt;('Effective Rent'!$D$16+'Effective Rent'!$F$16+1)),'Effective Rent'!$G$16/'Effective Rent'!$G$7,0)</f>
        <v>0</v>
      </c>
      <c r="N14" s="991" t="n">
        <f aca="false">IF(AND($A14&gt;'Effective Rent'!$D$17,$A14&lt;('Effective Rent'!$D$17+'Effective Rent'!$F$17+1)),'Effective Rent'!$G$17/'Effective Rent'!$G$7,0)</f>
        <v>0</v>
      </c>
      <c r="O14" s="991" t="n">
        <f aca="false">IF(AND($A14&gt;'Effective Rent'!$D$18,$A14&lt;('Effective Rent'!$D$18+'Effective Rent'!$F$18+1)),'Effective Rent'!$G$18/'Effective Rent'!$G$7,0)</f>
        <v>0</v>
      </c>
      <c r="P14" s="991" t="n">
        <f aca="false">IF(AND($A14&gt;'Effective Rent'!$D$19,$A14&lt;('Effective Rent'!$D$19+'Effective Rent'!$F$19+1)),'Effective Rent'!$G$19/'Effective Rent'!$G$7,0)</f>
        <v>0</v>
      </c>
      <c r="Q14" s="991" t="n">
        <f aca="false">-SUMIF('Effective Rent'!$D$12:$D$19,A14,'Effective Rent'!$C$12:$C$19)/'Effective Rent'!$G$7</f>
        <v>-0</v>
      </c>
      <c r="R14" s="991" t="n">
        <f aca="false">SUM(H14:Q14)+E14+B14</f>
        <v>0.0833333333333333</v>
      </c>
      <c r="T14" s="989"/>
    </row>
    <row r="15" customFormat="false" ht="12.75" hidden="false" customHeight="false" outlineLevel="0" collapsed="false">
      <c r="A15" s="983" t="n">
        <v>12</v>
      </c>
      <c r="B15" s="991" t="n">
        <f aca="false">VLOOKUP(A15,'Effective Rent'!$C$22:$E$41,3)/12</f>
        <v>0.0833333333333333</v>
      </c>
      <c r="C15" s="991" t="n">
        <f aca="false">-'Effective Rent'!$J$14/12</f>
        <v>-0</v>
      </c>
      <c r="D15" s="991" t="n">
        <f aca="false">-IF($A15&gt;'Effective Rent'!$G$9,0,('Effective Rent'!$J$12*(1+'Effective Rent'!$J$13)^(INT((A15-1)/12)))/12)</f>
        <v>-0</v>
      </c>
      <c r="E15" s="991" t="n">
        <f aca="false">IF(D15&gt;C15,D15,C15)</f>
        <v>-0</v>
      </c>
      <c r="F15" s="991" t="n">
        <f aca="false">-'Effective Rent'!$J$17/12</f>
        <v>-0</v>
      </c>
      <c r="G15" s="991" t="n">
        <f aca="false">-IF($A15&gt;'Effective Rent'!$G$9,0,('Effective Rent'!$J$15*(1+'Effective Rent'!$J$16)^(INT(($A15-1)/12)))/12)</f>
        <v>-0</v>
      </c>
      <c r="H15" s="991" t="n">
        <f aca="false">IF(G15&gt;F15,G15,F15)</f>
        <v>-0</v>
      </c>
      <c r="I15" s="991" t="n">
        <f aca="false">IF(AND(A15&gt;'Effective Rent'!$D$12,A15&lt;('Effective Rent'!$D$12+'Effective Rent'!$F$12+1)),'Effective Rent'!$G$12/'Effective Rent'!$G$7,0)</f>
        <v>0</v>
      </c>
      <c r="J15" s="991" t="n">
        <f aca="false">IF(AND($A15&gt;'Effective Rent'!$D$13,$A15&lt;('Effective Rent'!$D$13+'Effective Rent'!$F$13+1)),'Effective Rent'!$G$13/'Effective Rent'!$G$7,0)</f>
        <v>0</v>
      </c>
      <c r="K15" s="991" t="n">
        <f aca="false">IF(AND($A15&gt;'Effective Rent'!$D$14,$A15&lt;('Effective Rent'!$D$14+'Effective Rent'!$F$14+1)),'Effective Rent'!$G$14/'Effective Rent'!$G$7,0)</f>
        <v>0</v>
      </c>
      <c r="L15" s="991" t="n">
        <f aca="false">IF(AND($A15&gt;'Effective Rent'!$D$15,$A15&lt;('Effective Rent'!$D$15+'Effective Rent'!$F$15+1)),'Effective Rent'!$G$15/'Effective Rent'!$G$7,0)</f>
        <v>0</v>
      </c>
      <c r="M15" s="991" t="n">
        <f aca="false">IF(AND($A15&gt;'Effective Rent'!$D$16,$A15&lt;('Effective Rent'!$D$16+'Effective Rent'!$F$16+1)),'Effective Rent'!$G$16/'Effective Rent'!$G$7,0)</f>
        <v>0</v>
      </c>
      <c r="N15" s="991" t="n">
        <f aca="false">IF(AND($A15&gt;'Effective Rent'!$D$17,$A15&lt;('Effective Rent'!$D$17+'Effective Rent'!$F$17+1)),'Effective Rent'!$G$17/'Effective Rent'!$G$7,0)</f>
        <v>0</v>
      </c>
      <c r="O15" s="991" t="n">
        <f aca="false">IF(AND($A15&gt;'Effective Rent'!$D$18,$A15&lt;('Effective Rent'!$D$18+'Effective Rent'!$F$18+1)),'Effective Rent'!$G$18/'Effective Rent'!$G$7,0)</f>
        <v>0</v>
      </c>
      <c r="P15" s="991" t="n">
        <f aca="false">IF(AND($A15&gt;'Effective Rent'!$D$19,$A15&lt;('Effective Rent'!$D$19+'Effective Rent'!$F$19+1)),'Effective Rent'!$G$19/'Effective Rent'!$G$7,0)</f>
        <v>0</v>
      </c>
      <c r="Q15" s="991" t="n">
        <f aca="false">-SUMIF('Effective Rent'!$D$12:$D$19,A15,'Effective Rent'!$C$12:$C$19)/'Effective Rent'!$G$7</f>
        <v>-0</v>
      </c>
      <c r="R15" s="991" t="n">
        <f aca="false">SUM(H15:Q15)+E15+B15</f>
        <v>0.0833333333333333</v>
      </c>
      <c r="T15" s="989"/>
    </row>
    <row r="16" customFormat="false" ht="12.75" hidden="false" customHeight="false" outlineLevel="0" collapsed="false">
      <c r="A16" s="983" t="n">
        <v>13</v>
      </c>
      <c r="B16" s="991" t="n">
        <f aca="false">VLOOKUP(A16,'Effective Rent'!$C$22:$E$41,3)/12</f>
        <v>0</v>
      </c>
      <c r="C16" s="991" t="n">
        <f aca="false">-'Effective Rent'!$J$14/12</f>
        <v>-0</v>
      </c>
      <c r="D16" s="991" t="n">
        <f aca="false">-IF($A16&gt;'Effective Rent'!$G$9,0,('Effective Rent'!$J$12*(1+'Effective Rent'!$J$13)^(INT((A16-1)/12)))/12)</f>
        <v>-0</v>
      </c>
      <c r="E16" s="991" t="n">
        <f aca="false">IF(D16&gt;C16,D16,C16)</f>
        <v>-0</v>
      </c>
      <c r="F16" s="991" t="n">
        <f aca="false">-'Effective Rent'!$J$17/12</f>
        <v>-0</v>
      </c>
      <c r="G16" s="991" t="n">
        <f aca="false">-IF($A16&gt;'Effective Rent'!$G$9,0,('Effective Rent'!$J$15*(1+'Effective Rent'!$J$16)^(INT(($A16-1)/12)))/12)</f>
        <v>-0</v>
      </c>
      <c r="H16" s="991" t="n">
        <f aca="false">IF(G16&gt;F16,G16,F16)</f>
        <v>-0</v>
      </c>
      <c r="I16" s="991" t="n">
        <f aca="false">IF(AND(A16&gt;'Effective Rent'!$D$12,A16&lt;('Effective Rent'!$D$12+'Effective Rent'!$F$12+1)),'Effective Rent'!$G$12/'Effective Rent'!$G$7,0)</f>
        <v>0</v>
      </c>
      <c r="J16" s="991" t="n">
        <f aca="false">IF(AND($A16&gt;'Effective Rent'!$D$13,$A16&lt;('Effective Rent'!$D$13+'Effective Rent'!$F$13+1)),'Effective Rent'!$G$13/'Effective Rent'!$G$7,0)</f>
        <v>0</v>
      </c>
      <c r="K16" s="991" t="n">
        <f aca="false">IF(AND($A16&gt;'Effective Rent'!$D$14,$A16&lt;('Effective Rent'!$D$14+'Effective Rent'!$F$14+1)),'Effective Rent'!$G$14/'Effective Rent'!$G$7,0)</f>
        <v>0</v>
      </c>
      <c r="L16" s="991" t="n">
        <f aca="false">IF(AND($A16&gt;'Effective Rent'!$D$15,$A16&lt;('Effective Rent'!$D$15+'Effective Rent'!$F$15+1)),'Effective Rent'!$G$15/'Effective Rent'!$G$7,0)</f>
        <v>0</v>
      </c>
      <c r="M16" s="991" t="n">
        <f aca="false">IF(AND($A16&gt;'Effective Rent'!$D$16,$A16&lt;('Effective Rent'!$D$16+'Effective Rent'!$F$16+1)),'Effective Rent'!$G$16/'Effective Rent'!$G$7,0)</f>
        <v>0</v>
      </c>
      <c r="N16" s="991" t="n">
        <f aca="false">IF(AND($A16&gt;'Effective Rent'!$D$17,$A16&lt;('Effective Rent'!$D$17+'Effective Rent'!$F$17+1)),'Effective Rent'!$G$17/'Effective Rent'!$G$7,0)</f>
        <v>0</v>
      </c>
      <c r="O16" s="991" t="n">
        <f aca="false">IF(AND($A16&gt;'Effective Rent'!$D$18,$A16&lt;('Effective Rent'!$D$18+'Effective Rent'!$F$18+1)),'Effective Rent'!$G$18/'Effective Rent'!$G$7,0)</f>
        <v>0</v>
      </c>
      <c r="P16" s="991" t="n">
        <f aca="false">IF(AND($A16&gt;'Effective Rent'!$D$19,$A16&lt;('Effective Rent'!$D$19+'Effective Rent'!$F$19+1)),'Effective Rent'!$G$19/'Effective Rent'!$G$7,0)</f>
        <v>0</v>
      </c>
      <c r="Q16" s="991" t="n">
        <f aca="false">-SUMIF('Effective Rent'!$D$12:$D$19,A16,'Effective Rent'!$C$12:$C$19)/'Effective Rent'!$G$7</f>
        <v>-0</v>
      </c>
      <c r="R16" s="991" t="n">
        <f aca="false">SUM(H16:Q16)+E16+B16</f>
        <v>0</v>
      </c>
      <c r="T16" s="989"/>
    </row>
    <row r="17" customFormat="false" ht="12.75" hidden="false" customHeight="false" outlineLevel="0" collapsed="false">
      <c r="A17" s="983" t="n">
        <v>14</v>
      </c>
      <c r="B17" s="991" t="n">
        <f aca="false">VLOOKUP(A17,'Effective Rent'!$C$22:$E$41,3)/12</f>
        <v>0</v>
      </c>
      <c r="C17" s="991" t="n">
        <f aca="false">-'Effective Rent'!$J$14/12</f>
        <v>-0</v>
      </c>
      <c r="D17" s="991" t="n">
        <f aca="false">-IF($A17&gt;'Effective Rent'!$G$9,0,('Effective Rent'!$J$12*(1+'Effective Rent'!$J$13)^(INT((A17-1)/12)))/12)</f>
        <v>-0</v>
      </c>
      <c r="E17" s="991" t="n">
        <f aca="false">IF(D17&gt;C17,D17,C17)</f>
        <v>-0</v>
      </c>
      <c r="F17" s="991" t="n">
        <f aca="false">-'Effective Rent'!$J$17/12</f>
        <v>-0</v>
      </c>
      <c r="G17" s="991" t="n">
        <f aca="false">-IF($A17&gt;'Effective Rent'!$G$9,0,('Effective Rent'!$J$15*(1+'Effective Rent'!$J$16)^(INT(($A17-1)/12)))/12)</f>
        <v>-0</v>
      </c>
      <c r="H17" s="991" t="n">
        <f aca="false">IF(G17&gt;F17,G17,F17)</f>
        <v>-0</v>
      </c>
      <c r="I17" s="991" t="n">
        <f aca="false">IF(AND(A17&gt;'Effective Rent'!$D$12,A17&lt;('Effective Rent'!$D$12+'Effective Rent'!$F$12+1)),'Effective Rent'!$G$12/'Effective Rent'!$G$7,0)</f>
        <v>0</v>
      </c>
      <c r="J17" s="991" t="n">
        <f aca="false">IF(AND($A17&gt;'Effective Rent'!$D$13,$A17&lt;('Effective Rent'!$D$13+'Effective Rent'!$F$13+1)),'Effective Rent'!$G$13/'Effective Rent'!$G$7,0)</f>
        <v>0</v>
      </c>
      <c r="K17" s="991" t="n">
        <f aca="false">IF(AND($A17&gt;'Effective Rent'!$D$14,$A17&lt;('Effective Rent'!$D$14+'Effective Rent'!$F$14+1)),'Effective Rent'!$G$14/'Effective Rent'!$G$7,0)</f>
        <v>0</v>
      </c>
      <c r="L17" s="991" t="n">
        <f aca="false">IF(AND($A17&gt;'Effective Rent'!$D$15,$A17&lt;('Effective Rent'!$D$15+'Effective Rent'!$F$15+1)),'Effective Rent'!$G$15/'Effective Rent'!$G$7,0)</f>
        <v>0</v>
      </c>
      <c r="M17" s="991" t="n">
        <f aca="false">IF(AND($A17&gt;'Effective Rent'!$D$16,$A17&lt;('Effective Rent'!$D$16+'Effective Rent'!$F$16+1)),'Effective Rent'!$G$16/'Effective Rent'!$G$7,0)</f>
        <v>0</v>
      </c>
      <c r="N17" s="991" t="n">
        <f aca="false">IF(AND($A17&gt;'Effective Rent'!$D$17,$A17&lt;('Effective Rent'!$D$17+'Effective Rent'!$F$17+1)),'Effective Rent'!$G$17/'Effective Rent'!$G$7,0)</f>
        <v>0</v>
      </c>
      <c r="O17" s="991" t="n">
        <f aca="false">IF(AND($A17&gt;'Effective Rent'!$D$18,$A17&lt;('Effective Rent'!$D$18+'Effective Rent'!$F$18+1)),'Effective Rent'!$G$18/'Effective Rent'!$G$7,0)</f>
        <v>0</v>
      </c>
      <c r="P17" s="991" t="n">
        <f aca="false">IF(AND($A17&gt;'Effective Rent'!$D$19,$A17&lt;('Effective Rent'!$D$19+'Effective Rent'!$F$19+1)),'Effective Rent'!$G$19/'Effective Rent'!$G$7,0)</f>
        <v>0</v>
      </c>
      <c r="Q17" s="991" t="n">
        <f aca="false">-SUMIF('Effective Rent'!$D$12:$D$19,A17,'Effective Rent'!$C$12:$C$19)/'Effective Rent'!$G$7</f>
        <v>-0</v>
      </c>
      <c r="R17" s="991" t="n">
        <f aca="false">SUM(H17:Q17)+E17+B17</f>
        <v>0</v>
      </c>
      <c r="T17" s="989"/>
    </row>
    <row r="18" customFormat="false" ht="12.75" hidden="false" customHeight="false" outlineLevel="0" collapsed="false">
      <c r="A18" s="983" t="n">
        <v>15</v>
      </c>
      <c r="B18" s="991" t="n">
        <f aca="false">VLOOKUP(A18,'Effective Rent'!$C$22:$E$41,3)/12</f>
        <v>0</v>
      </c>
      <c r="C18" s="991" t="n">
        <f aca="false">-'Effective Rent'!$J$14/12</f>
        <v>-0</v>
      </c>
      <c r="D18" s="991" t="n">
        <f aca="false">-IF($A18&gt;'Effective Rent'!$G$9,0,('Effective Rent'!$J$12*(1+'Effective Rent'!$J$13)^(INT((A18-1)/12)))/12)</f>
        <v>-0</v>
      </c>
      <c r="E18" s="991" t="n">
        <f aca="false">IF(D18&gt;C18,D18,C18)</f>
        <v>-0</v>
      </c>
      <c r="F18" s="991" t="n">
        <f aca="false">-'Effective Rent'!$J$17/12</f>
        <v>-0</v>
      </c>
      <c r="G18" s="991" t="n">
        <f aca="false">-IF($A18&gt;'Effective Rent'!$G$9,0,('Effective Rent'!$J$15*(1+'Effective Rent'!$J$16)^(INT(($A18-1)/12)))/12)</f>
        <v>-0</v>
      </c>
      <c r="H18" s="991" t="n">
        <f aca="false">IF(G18&gt;F18,G18,F18)</f>
        <v>-0</v>
      </c>
      <c r="I18" s="991" t="n">
        <f aca="false">IF(AND(A18&gt;'Effective Rent'!$D$12,A18&lt;('Effective Rent'!$D$12+'Effective Rent'!$F$12+1)),'Effective Rent'!$G$12/'Effective Rent'!$G$7,0)</f>
        <v>0</v>
      </c>
      <c r="J18" s="991" t="n">
        <f aca="false">IF(AND($A18&gt;'Effective Rent'!$D$13,$A18&lt;('Effective Rent'!$D$13+'Effective Rent'!$F$13+1)),'Effective Rent'!$G$13/'Effective Rent'!$G$7,0)</f>
        <v>0</v>
      </c>
      <c r="K18" s="991" t="n">
        <f aca="false">IF(AND($A18&gt;'Effective Rent'!$D$14,$A18&lt;('Effective Rent'!$D$14+'Effective Rent'!$F$14+1)),'Effective Rent'!$G$14/'Effective Rent'!$G$7,0)</f>
        <v>0</v>
      </c>
      <c r="L18" s="991" t="n">
        <f aca="false">IF(AND($A18&gt;'Effective Rent'!$D$15,$A18&lt;('Effective Rent'!$D$15+'Effective Rent'!$F$15+1)),'Effective Rent'!$G$15/'Effective Rent'!$G$7,0)</f>
        <v>0</v>
      </c>
      <c r="M18" s="991" t="n">
        <f aca="false">IF(AND($A18&gt;'Effective Rent'!$D$16,$A18&lt;('Effective Rent'!$D$16+'Effective Rent'!$F$16+1)),'Effective Rent'!$G$16/'Effective Rent'!$G$7,0)</f>
        <v>0</v>
      </c>
      <c r="N18" s="991" t="n">
        <f aca="false">IF(AND($A18&gt;'Effective Rent'!$D$17,$A18&lt;('Effective Rent'!$D$17+'Effective Rent'!$F$17+1)),'Effective Rent'!$G$17/'Effective Rent'!$G$7,0)</f>
        <v>0</v>
      </c>
      <c r="O18" s="991" t="n">
        <f aca="false">IF(AND($A18&gt;'Effective Rent'!$D$18,$A18&lt;('Effective Rent'!$D$18+'Effective Rent'!$F$18+1)),'Effective Rent'!$G$18/'Effective Rent'!$G$7,0)</f>
        <v>0</v>
      </c>
      <c r="P18" s="991" t="n">
        <f aca="false">IF(AND($A18&gt;'Effective Rent'!$D$19,$A18&lt;('Effective Rent'!$D$19+'Effective Rent'!$F$19+1)),'Effective Rent'!$G$19/'Effective Rent'!$G$7,0)</f>
        <v>0</v>
      </c>
      <c r="Q18" s="991" t="n">
        <f aca="false">-SUMIF('Effective Rent'!$D$12:$D$19,A18,'Effective Rent'!$C$12:$C$19)/'Effective Rent'!$G$7</f>
        <v>-0</v>
      </c>
      <c r="R18" s="991" t="n">
        <f aca="false">SUM(H18:Q18)+E18+B18</f>
        <v>0</v>
      </c>
      <c r="T18" s="989"/>
    </row>
    <row r="19" customFormat="false" ht="12.75" hidden="false" customHeight="false" outlineLevel="0" collapsed="false">
      <c r="A19" s="983" t="n">
        <v>16</v>
      </c>
      <c r="B19" s="991" t="n">
        <f aca="false">VLOOKUP(A19,'Effective Rent'!$C$22:$E$41,3)/12</f>
        <v>0</v>
      </c>
      <c r="C19" s="991" t="n">
        <f aca="false">-'Effective Rent'!$J$14/12</f>
        <v>-0</v>
      </c>
      <c r="D19" s="991" t="n">
        <f aca="false">-IF($A19&gt;'Effective Rent'!$G$9,0,('Effective Rent'!$J$12*(1+'Effective Rent'!$J$13)^(INT((A19-1)/12)))/12)</f>
        <v>-0</v>
      </c>
      <c r="E19" s="991" t="n">
        <f aca="false">IF(D19&gt;C19,D19,C19)</f>
        <v>-0</v>
      </c>
      <c r="F19" s="991" t="n">
        <f aca="false">-'Effective Rent'!$J$17/12</f>
        <v>-0</v>
      </c>
      <c r="G19" s="991" t="n">
        <f aca="false">-IF($A19&gt;'Effective Rent'!$G$9,0,('Effective Rent'!$J$15*(1+'Effective Rent'!$J$16)^(INT(($A19-1)/12)))/12)</f>
        <v>-0</v>
      </c>
      <c r="H19" s="991" t="n">
        <f aca="false">IF(G19&gt;F19,G19,F19)</f>
        <v>-0</v>
      </c>
      <c r="I19" s="991" t="n">
        <f aca="false">IF(AND(A19&gt;'Effective Rent'!$D$12,A19&lt;('Effective Rent'!$D$12+'Effective Rent'!$F$12+1)),'Effective Rent'!$G$12/'Effective Rent'!$G$7,0)</f>
        <v>0</v>
      </c>
      <c r="J19" s="991" t="n">
        <f aca="false">IF(AND($A19&gt;'Effective Rent'!$D$13,$A19&lt;('Effective Rent'!$D$13+'Effective Rent'!$F$13+1)),'Effective Rent'!$G$13/'Effective Rent'!$G$7,0)</f>
        <v>0</v>
      </c>
      <c r="K19" s="991" t="n">
        <f aca="false">IF(AND($A19&gt;'Effective Rent'!$D$14,$A19&lt;('Effective Rent'!$D$14+'Effective Rent'!$F$14+1)),'Effective Rent'!$G$14/'Effective Rent'!$G$7,0)</f>
        <v>0</v>
      </c>
      <c r="L19" s="991" t="n">
        <f aca="false">IF(AND($A19&gt;'Effective Rent'!$D$15,$A19&lt;('Effective Rent'!$D$15+'Effective Rent'!$F$15+1)),'Effective Rent'!$G$15/'Effective Rent'!$G$7,0)</f>
        <v>0</v>
      </c>
      <c r="M19" s="991" t="n">
        <f aca="false">IF(AND($A19&gt;'Effective Rent'!$D$16,$A19&lt;('Effective Rent'!$D$16+'Effective Rent'!$F$16+1)),'Effective Rent'!$G$16/'Effective Rent'!$G$7,0)</f>
        <v>0</v>
      </c>
      <c r="N19" s="991" t="n">
        <f aca="false">IF(AND($A19&gt;'Effective Rent'!$D$17,$A19&lt;('Effective Rent'!$D$17+'Effective Rent'!$F$17+1)),'Effective Rent'!$G$17/'Effective Rent'!$G$7,0)</f>
        <v>0</v>
      </c>
      <c r="O19" s="991" t="n">
        <f aca="false">IF(AND($A19&gt;'Effective Rent'!$D$18,$A19&lt;('Effective Rent'!$D$18+'Effective Rent'!$F$18+1)),'Effective Rent'!$G$18/'Effective Rent'!$G$7,0)</f>
        <v>0</v>
      </c>
      <c r="P19" s="991" t="n">
        <f aca="false">IF(AND($A19&gt;'Effective Rent'!$D$19,$A19&lt;('Effective Rent'!$D$19+'Effective Rent'!$F$19+1)),'Effective Rent'!$G$19/'Effective Rent'!$G$7,0)</f>
        <v>0</v>
      </c>
      <c r="Q19" s="991" t="n">
        <f aca="false">-SUMIF('Effective Rent'!$D$12:$D$19,A19,'Effective Rent'!$C$12:$C$19)/'Effective Rent'!$G$7</f>
        <v>-0</v>
      </c>
      <c r="R19" s="991" t="n">
        <f aca="false">SUM(H19:Q19)+E19+B19</f>
        <v>0</v>
      </c>
      <c r="T19" s="989"/>
    </row>
    <row r="20" customFormat="false" ht="12.75" hidden="false" customHeight="false" outlineLevel="0" collapsed="false">
      <c r="A20" s="983" t="n">
        <v>17</v>
      </c>
      <c r="B20" s="991" t="n">
        <f aca="false">VLOOKUP(A20,'Effective Rent'!$C$22:$E$41,3)/12</f>
        <v>0</v>
      </c>
      <c r="C20" s="991" t="n">
        <f aca="false">-'Effective Rent'!$J$14/12</f>
        <v>-0</v>
      </c>
      <c r="D20" s="991" t="n">
        <f aca="false">-IF($A20&gt;'Effective Rent'!$G$9,0,('Effective Rent'!$J$12*(1+'Effective Rent'!$J$13)^(INT((A20-1)/12)))/12)</f>
        <v>-0</v>
      </c>
      <c r="E20" s="991" t="n">
        <f aca="false">IF(D20&gt;C20,D20,C20)</f>
        <v>-0</v>
      </c>
      <c r="F20" s="991" t="n">
        <f aca="false">-'Effective Rent'!$J$17/12</f>
        <v>-0</v>
      </c>
      <c r="G20" s="991" t="n">
        <f aca="false">-IF($A20&gt;'Effective Rent'!$G$9,0,('Effective Rent'!$J$15*(1+'Effective Rent'!$J$16)^(INT(($A20-1)/12)))/12)</f>
        <v>-0</v>
      </c>
      <c r="H20" s="991" t="n">
        <f aca="false">IF(G20&gt;F20,G20,F20)</f>
        <v>-0</v>
      </c>
      <c r="I20" s="991" t="n">
        <f aca="false">IF(AND(A20&gt;'Effective Rent'!$D$12,A20&lt;('Effective Rent'!$D$12+'Effective Rent'!$F$12+1)),'Effective Rent'!$G$12/'Effective Rent'!$G$7,0)</f>
        <v>0</v>
      </c>
      <c r="J20" s="991" t="n">
        <f aca="false">IF(AND($A20&gt;'Effective Rent'!$D$13,$A20&lt;('Effective Rent'!$D$13+'Effective Rent'!$F$13+1)),'Effective Rent'!$G$13/'Effective Rent'!$G$7,0)</f>
        <v>0</v>
      </c>
      <c r="K20" s="991" t="n">
        <f aca="false">IF(AND($A20&gt;'Effective Rent'!$D$14,$A20&lt;('Effective Rent'!$D$14+'Effective Rent'!$F$14+1)),'Effective Rent'!$G$14/'Effective Rent'!$G$7,0)</f>
        <v>0</v>
      </c>
      <c r="L20" s="991" t="n">
        <f aca="false">IF(AND($A20&gt;'Effective Rent'!$D$15,$A20&lt;('Effective Rent'!$D$15+'Effective Rent'!$F$15+1)),'Effective Rent'!$G$15/'Effective Rent'!$G$7,0)</f>
        <v>0</v>
      </c>
      <c r="M20" s="991" t="n">
        <f aca="false">IF(AND($A20&gt;'Effective Rent'!$D$16,$A20&lt;('Effective Rent'!$D$16+'Effective Rent'!$F$16+1)),'Effective Rent'!$G$16/'Effective Rent'!$G$7,0)</f>
        <v>0</v>
      </c>
      <c r="N20" s="991" t="n">
        <f aca="false">IF(AND($A20&gt;'Effective Rent'!$D$17,$A20&lt;('Effective Rent'!$D$17+'Effective Rent'!$F$17+1)),'Effective Rent'!$G$17/'Effective Rent'!$G$7,0)</f>
        <v>0</v>
      </c>
      <c r="O20" s="991" t="n">
        <f aca="false">IF(AND($A20&gt;'Effective Rent'!$D$18,$A20&lt;('Effective Rent'!$D$18+'Effective Rent'!$F$18+1)),'Effective Rent'!$G$18/'Effective Rent'!$G$7,0)</f>
        <v>0</v>
      </c>
      <c r="P20" s="991" t="n">
        <f aca="false">IF(AND($A20&gt;'Effective Rent'!$D$19,$A20&lt;('Effective Rent'!$D$19+'Effective Rent'!$F$19+1)),'Effective Rent'!$G$19/'Effective Rent'!$G$7,0)</f>
        <v>0</v>
      </c>
      <c r="Q20" s="991" t="n">
        <f aca="false">-SUMIF('Effective Rent'!$D$12:$D$19,A20,'Effective Rent'!$C$12:$C$19)/'Effective Rent'!$G$7</f>
        <v>-0</v>
      </c>
      <c r="R20" s="991" t="n">
        <f aca="false">SUM(H20:Q20)+E20+B20</f>
        <v>0</v>
      </c>
      <c r="T20" s="989"/>
    </row>
    <row r="21" customFormat="false" ht="12.75" hidden="false" customHeight="false" outlineLevel="0" collapsed="false">
      <c r="A21" s="983" t="n">
        <v>18</v>
      </c>
      <c r="B21" s="991" t="n">
        <f aca="false">VLOOKUP(A21,'Effective Rent'!$C$22:$E$41,3)/12</f>
        <v>0</v>
      </c>
      <c r="C21" s="991" t="n">
        <f aca="false">-'Effective Rent'!$J$14/12</f>
        <v>-0</v>
      </c>
      <c r="D21" s="991" t="n">
        <f aca="false">-IF($A21&gt;'Effective Rent'!$G$9,0,('Effective Rent'!$J$12*(1+'Effective Rent'!$J$13)^(INT((A21-1)/12)))/12)</f>
        <v>-0</v>
      </c>
      <c r="E21" s="991" t="n">
        <f aca="false">IF(D21&gt;C21,D21,C21)</f>
        <v>-0</v>
      </c>
      <c r="F21" s="991" t="n">
        <f aca="false">-'Effective Rent'!$J$17/12</f>
        <v>-0</v>
      </c>
      <c r="G21" s="991" t="n">
        <f aca="false">-IF($A21&gt;'Effective Rent'!$G$9,0,('Effective Rent'!$J$15*(1+'Effective Rent'!$J$16)^(INT(($A21-1)/12)))/12)</f>
        <v>-0</v>
      </c>
      <c r="H21" s="991" t="n">
        <f aca="false">IF(G21&gt;F21,G21,F21)</f>
        <v>-0</v>
      </c>
      <c r="I21" s="991" t="n">
        <f aca="false">IF(AND(A21&gt;'Effective Rent'!$D$12,A21&lt;('Effective Rent'!$D$12+'Effective Rent'!$F$12+1)),'Effective Rent'!$G$12/'Effective Rent'!$G$7,0)</f>
        <v>0</v>
      </c>
      <c r="J21" s="991" t="n">
        <f aca="false">IF(AND($A21&gt;'Effective Rent'!$D$13,$A21&lt;('Effective Rent'!$D$13+'Effective Rent'!$F$13+1)),'Effective Rent'!$G$13/'Effective Rent'!$G$7,0)</f>
        <v>0</v>
      </c>
      <c r="K21" s="991" t="n">
        <f aca="false">IF(AND($A21&gt;'Effective Rent'!$D$14,$A21&lt;('Effective Rent'!$D$14+'Effective Rent'!$F$14+1)),'Effective Rent'!$G$14/'Effective Rent'!$G$7,0)</f>
        <v>0</v>
      </c>
      <c r="L21" s="991" t="n">
        <f aca="false">IF(AND($A21&gt;'Effective Rent'!$D$15,$A21&lt;('Effective Rent'!$D$15+'Effective Rent'!$F$15+1)),'Effective Rent'!$G$15/'Effective Rent'!$G$7,0)</f>
        <v>0</v>
      </c>
      <c r="M21" s="991" t="n">
        <f aca="false">IF(AND($A21&gt;'Effective Rent'!$D$16,$A21&lt;('Effective Rent'!$D$16+'Effective Rent'!$F$16+1)),'Effective Rent'!$G$16/'Effective Rent'!$G$7,0)</f>
        <v>0</v>
      </c>
      <c r="N21" s="991" t="n">
        <f aca="false">IF(AND($A21&gt;'Effective Rent'!$D$17,$A21&lt;('Effective Rent'!$D$17+'Effective Rent'!$F$17+1)),'Effective Rent'!$G$17/'Effective Rent'!$G$7,0)</f>
        <v>0</v>
      </c>
      <c r="O21" s="991" t="n">
        <f aca="false">IF(AND($A21&gt;'Effective Rent'!$D$18,$A21&lt;('Effective Rent'!$D$18+'Effective Rent'!$F$18+1)),'Effective Rent'!$G$18/'Effective Rent'!$G$7,0)</f>
        <v>0</v>
      </c>
      <c r="P21" s="991" t="n">
        <f aca="false">IF(AND($A21&gt;'Effective Rent'!$D$19,$A21&lt;('Effective Rent'!$D$19+'Effective Rent'!$F$19+1)),'Effective Rent'!$G$19/'Effective Rent'!$G$7,0)</f>
        <v>0</v>
      </c>
      <c r="Q21" s="991" t="n">
        <f aca="false">-SUMIF('Effective Rent'!$D$12:$D$19,A21,'Effective Rent'!$C$12:$C$19)/'Effective Rent'!$G$7</f>
        <v>-0</v>
      </c>
      <c r="R21" s="991" t="n">
        <f aca="false">SUM(H21:Q21)+E21+B21</f>
        <v>0</v>
      </c>
    </row>
    <row r="22" customFormat="false" ht="12.75" hidden="false" customHeight="false" outlineLevel="0" collapsed="false">
      <c r="A22" s="983" t="n">
        <v>19</v>
      </c>
      <c r="B22" s="991" t="n">
        <f aca="false">VLOOKUP(A22,'Effective Rent'!$C$22:$E$41,3)/12</f>
        <v>0</v>
      </c>
      <c r="C22" s="991" t="n">
        <f aca="false">-'Effective Rent'!$J$14/12</f>
        <v>-0</v>
      </c>
      <c r="D22" s="991" t="n">
        <f aca="false">-IF($A22&gt;'Effective Rent'!$G$9,0,('Effective Rent'!$J$12*(1+'Effective Rent'!$J$13)^(INT((A22-1)/12)))/12)</f>
        <v>-0</v>
      </c>
      <c r="E22" s="991" t="n">
        <f aca="false">IF(D22&gt;C22,D22,C22)</f>
        <v>-0</v>
      </c>
      <c r="F22" s="991" t="n">
        <f aca="false">-'Effective Rent'!$J$17/12</f>
        <v>-0</v>
      </c>
      <c r="G22" s="991" t="n">
        <f aca="false">-IF($A22&gt;'Effective Rent'!$G$9,0,('Effective Rent'!$J$15*(1+'Effective Rent'!$J$16)^(INT(($A22-1)/12)))/12)</f>
        <v>-0</v>
      </c>
      <c r="H22" s="991" t="n">
        <f aca="false">IF(G22&gt;F22,G22,F22)</f>
        <v>-0</v>
      </c>
      <c r="I22" s="991" t="n">
        <f aca="false">IF(AND(A22&gt;'Effective Rent'!$D$12,A22&lt;('Effective Rent'!$D$12+'Effective Rent'!$F$12+1)),'Effective Rent'!$G$12/'Effective Rent'!$G$7,0)</f>
        <v>0</v>
      </c>
      <c r="J22" s="991" t="n">
        <f aca="false">IF(AND($A22&gt;'Effective Rent'!$D$13,$A22&lt;('Effective Rent'!$D$13+'Effective Rent'!$F$13+1)),'Effective Rent'!$G$13/'Effective Rent'!$G$7,0)</f>
        <v>0</v>
      </c>
      <c r="K22" s="991" t="n">
        <f aca="false">IF(AND($A22&gt;'Effective Rent'!$D$14,$A22&lt;('Effective Rent'!$D$14+'Effective Rent'!$F$14+1)),'Effective Rent'!$G$14/'Effective Rent'!$G$7,0)</f>
        <v>0</v>
      </c>
      <c r="L22" s="991" t="n">
        <f aca="false">IF(AND($A22&gt;'Effective Rent'!$D$15,$A22&lt;('Effective Rent'!$D$15+'Effective Rent'!$F$15+1)),'Effective Rent'!$G$15/'Effective Rent'!$G$7,0)</f>
        <v>0</v>
      </c>
      <c r="M22" s="991" t="n">
        <f aca="false">IF(AND($A22&gt;'Effective Rent'!$D$16,$A22&lt;('Effective Rent'!$D$16+'Effective Rent'!$F$16+1)),'Effective Rent'!$G$16/'Effective Rent'!$G$7,0)</f>
        <v>0</v>
      </c>
      <c r="N22" s="991" t="n">
        <f aca="false">IF(AND($A22&gt;'Effective Rent'!$D$17,$A22&lt;('Effective Rent'!$D$17+'Effective Rent'!$F$17+1)),'Effective Rent'!$G$17/'Effective Rent'!$G$7,0)</f>
        <v>0</v>
      </c>
      <c r="O22" s="991" t="n">
        <f aca="false">IF(AND($A22&gt;'Effective Rent'!$D$18,$A22&lt;('Effective Rent'!$D$18+'Effective Rent'!$F$18+1)),'Effective Rent'!$G$18/'Effective Rent'!$G$7,0)</f>
        <v>0</v>
      </c>
      <c r="P22" s="991" t="n">
        <f aca="false">IF(AND($A22&gt;'Effective Rent'!$D$19,$A22&lt;('Effective Rent'!$D$19+'Effective Rent'!$F$19+1)),'Effective Rent'!$G$19/'Effective Rent'!$G$7,0)</f>
        <v>0</v>
      </c>
      <c r="Q22" s="991" t="n">
        <f aca="false">-SUMIF('Effective Rent'!$D$12:$D$19,A22,'Effective Rent'!$C$12:$C$19)/'Effective Rent'!$G$7</f>
        <v>-0</v>
      </c>
      <c r="R22" s="991" t="n">
        <f aca="false">SUM(H22:Q22)+E22+B22</f>
        <v>0</v>
      </c>
    </row>
    <row r="23" customFormat="false" ht="12.75" hidden="false" customHeight="false" outlineLevel="0" collapsed="false">
      <c r="A23" s="983" t="n">
        <v>20</v>
      </c>
      <c r="B23" s="991" t="n">
        <f aca="false">VLOOKUP(A23,'Effective Rent'!$C$22:$E$41,3)/12</f>
        <v>0</v>
      </c>
      <c r="C23" s="991" t="n">
        <f aca="false">-'Effective Rent'!$J$14/12</f>
        <v>-0</v>
      </c>
      <c r="D23" s="991" t="n">
        <f aca="false">-IF($A23&gt;'Effective Rent'!$G$9,0,('Effective Rent'!$J$12*(1+'Effective Rent'!$J$13)^(INT((A23-1)/12)))/12)</f>
        <v>-0</v>
      </c>
      <c r="E23" s="991" t="n">
        <f aca="false">IF(D23&gt;C23,D23,C23)</f>
        <v>-0</v>
      </c>
      <c r="F23" s="991" t="n">
        <f aca="false">-'Effective Rent'!$J$17/12</f>
        <v>-0</v>
      </c>
      <c r="G23" s="991" t="n">
        <f aca="false">-IF($A23&gt;'Effective Rent'!$G$9,0,('Effective Rent'!$J$15*(1+'Effective Rent'!$J$16)^(INT(($A23-1)/12)))/12)</f>
        <v>-0</v>
      </c>
      <c r="H23" s="991" t="n">
        <f aca="false">IF(G23&gt;F23,G23,F23)</f>
        <v>-0</v>
      </c>
      <c r="I23" s="991" t="n">
        <f aca="false">IF(AND(A23&gt;'Effective Rent'!$D$12,A23&lt;('Effective Rent'!$D$12+'Effective Rent'!$F$12+1)),'Effective Rent'!$G$12/'Effective Rent'!$G$7,0)</f>
        <v>0</v>
      </c>
      <c r="J23" s="991" t="n">
        <f aca="false">IF(AND($A23&gt;'Effective Rent'!$D$13,$A23&lt;('Effective Rent'!$D$13+'Effective Rent'!$F$13+1)),'Effective Rent'!$G$13/'Effective Rent'!$G$7,0)</f>
        <v>0</v>
      </c>
      <c r="K23" s="991" t="n">
        <f aca="false">IF(AND($A23&gt;'Effective Rent'!$D$14,$A23&lt;('Effective Rent'!$D$14+'Effective Rent'!$F$14+1)),'Effective Rent'!$G$14/'Effective Rent'!$G$7,0)</f>
        <v>0</v>
      </c>
      <c r="L23" s="991" t="n">
        <f aca="false">IF(AND($A23&gt;'Effective Rent'!$D$15,$A23&lt;('Effective Rent'!$D$15+'Effective Rent'!$F$15+1)),'Effective Rent'!$G$15/'Effective Rent'!$G$7,0)</f>
        <v>0</v>
      </c>
      <c r="M23" s="991" t="n">
        <f aca="false">IF(AND($A23&gt;'Effective Rent'!$D$16,$A23&lt;('Effective Rent'!$D$16+'Effective Rent'!$F$16+1)),'Effective Rent'!$G$16/'Effective Rent'!$G$7,0)</f>
        <v>0</v>
      </c>
      <c r="N23" s="991" t="n">
        <f aca="false">IF(AND($A23&gt;'Effective Rent'!$D$17,$A23&lt;('Effective Rent'!$D$17+'Effective Rent'!$F$17+1)),'Effective Rent'!$G$17/'Effective Rent'!$G$7,0)</f>
        <v>0</v>
      </c>
      <c r="O23" s="991" t="n">
        <f aca="false">IF(AND($A23&gt;'Effective Rent'!$D$18,$A23&lt;('Effective Rent'!$D$18+'Effective Rent'!$F$18+1)),'Effective Rent'!$G$18/'Effective Rent'!$G$7,0)</f>
        <v>0</v>
      </c>
      <c r="P23" s="991" t="n">
        <f aca="false">IF(AND($A23&gt;'Effective Rent'!$D$19,$A23&lt;('Effective Rent'!$D$19+'Effective Rent'!$F$19+1)),'Effective Rent'!$G$19/'Effective Rent'!$G$7,0)</f>
        <v>0</v>
      </c>
      <c r="Q23" s="991" t="n">
        <f aca="false">-SUMIF('Effective Rent'!$D$12:$D$19,A23,'Effective Rent'!$C$12:$C$19)/'Effective Rent'!$G$7</f>
        <v>-0</v>
      </c>
      <c r="R23" s="991" t="n">
        <f aca="false">SUM(H23:Q23)+E23+B23</f>
        <v>0</v>
      </c>
    </row>
    <row r="24" customFormat="false" ht="12.75" hidden="false" customHeight="false" outlineLevel="0" collapsed="false">
      <c r="A24" s="983" t="n">
        <v>21</v>
      </c>
      <c r="B24" s="991" t="n">
        <f aca="false">VLOOKUP(A24,'Effective Rent'!$C$22:$E$41,3)/12</f>
        <v>0</v>
      </c>
      <c r="C24" s="991" t="n">
        <f aca="false">-'Effective Rent'!$J$14/12</f>
        <v>-0</v>
      </c>
      <c r="D24" s="991" t="n">
        <f aca="false">-IF($A24&gt;'Effective Rent'!$G$9,0,('Effective Rent'!$J$12*(1+'Effective Rent'!$J$13)^(INT((A24-1)/12)))/12)</f>
        <v>-0</v>
      </c>
      <c r="E24" s="991" t="n">
        <f aca="false">IF(D24&gt;C24,D24,C24)</f>
        <v>-0</v>
      </c>
      <c r="F24" s="991" t="n">
        <f aca="false">-'Effective Rent'!$J$17/12</f>
        <v>-0</v>
      </c>
      <c r="G24" s="991" t="n">
        <f aca="false">-IF($A24&gt;'Effective Rent'!$G$9,0,('Effective Rent'!$J$15*(1+'Effective Rent'!$J$16)^(INT(($A24-1)/12)))/12)</f>
        <v>-0</v>
      </c>
      <c r="H24" s="991" t="n">
        <f aca="false">IF(G24&gt;F24,G24,F24)</f>
        <v>-0</v>
      </c>
      <c r="I24" s="991" t="n">
        <f aca="false">IF(AND(A24&gt;'Effective Rent'!$D$12,A24&lt;('Effective Rent'!$D$12+'Effective Rent'!$F$12+1)),'Effective Rent'!$G$12/'Effective Rent'!$G$7,0)</f>
        <v>0</v>
      </c>
      <c r="J24" s="991" t="n">
        <f aca="false">IF(AND($A24&gt;'Effective Rent'!$D$13,$A24&lt;('Effective Rent'!$D$13+'Effective Rent'!$F$13+1)),'Effective Rent'!$G$13/'Effective Rent'!$G$7,0)</f>
        <v>0</v>
      </c>
      <c r="K24" s="991" t="n">
        <f aca="false">IF(AND($A24&gt;'Effective Rent'!$D$14,$A24&lt;('Effective Rent'!$D$14+'Effective Rent'!$F$14+1)),'Effective Rent'!$G$14/'Effective Rent'!$G$7,0)</f>
        <v>0</v>
      </c>
      <c r="L24" s="991" t="n">
        <f aca="false">IF(AND($A24&gt;'Effective Rent'!$D$15,$A24&lt;('Effective Rent'!$D$15+'Effective Rent'!$F$15+1)),'Effective Rent'!$G$15/'Effective Rent'!$G$7,0)</f>
        <v>0</v>
      </c>
      <c r="M24" s="991" t="n">
        <f aca="false">IF(AND($A24&gt;'Effective Rent'!$D$16,$A24&lt;('Effective Rent'!$D$16+'Effective Rent'!$F$16+1)),'Effective Rent'!$G$16/'Effective Rent'!$G$7,0)</f>
        <v>0</v>
      </c>
      <c r="N24" s="991" t="n">
        <f aca="false">IF(AND($A24&gt;'Effective Rent'!$D$17,$A24&lt;('Effective Rent'!$D$17+'Effective Rent'!$F$17+1)),'Effective Rent'!$G$17/'Effective Rent'!$G$7,0)</f>
        <v>0</v>
      </c>
      <c r="O24" s="991" t="n">
        <f aca="false">IF(AND($A24&gt;'Effective Rent'!$D$18,$A24&lt;('Effective Rent'!$D$18+'Effective Rent'!$F$18+1)),'Effective Rent'!$G$18/'Effective Rent'!$G$7,0)</f>
        <v>0</v>
      </c>
      <c r="P24" s="991" t="n">
        <f aca="false">IF(AND($A24&gt;'Effective Rent'!$D$19,$A24&lt;('Effective Rent'!$D$19+'Effective Rent'!$F$19+1)),'Effective Rent'!$G$19/'Effective Rent'!$G$7,0)</f>
        <v>0</v>
      </c>
      <c r="Q24" s="991" t="n">
        <f aca="false">-SUMIF('Effective Rent'!$D$12:$D$19,A24,'Effective Rent'!$C$12:$C$19)/'Effective Rent'!$G$7</f>
        <v>-0</v>
      </c>
      <c r="R24" s="991" t="n">
        <f aca="false">SUM(H24:Q24)+E24+B24</f>
        <v>0</v>
      </c>
    </row>
    <row r="25" customFormat="false" ht="12.75" hidden="false" customHeight="false" outlineLevel="0" collapsed="false">
      <c r="A25" s="983" t="n">
        <v>22</v>
      </c>
      <c r="B25" s="991" t="n">
        <f aca="false">VLOOKUP(A25,'Effective Rent'!$C$22:$E$41,3)/12</f>
        <v>0</v>
      </c>
      <c r="C25" s="991" t="n">
        <f aca="false">-'Effective Rent'!$J$14/12</f>
        <v>-0</v>
      </c>
      <c r="D25" s="991" t="n">
        <f aca="false">-IF($A25&gt;'Effective Rent'!$G$9,0,('Effective Rent'!$J$12*(1+'Effective Rent'!$J$13)^(INT((A25-1)/12)))/12)</f>
        <v>-0</v>
      </c>
      <c r="E25" s="991" t="n">
        <f aca="false">IF(D25&gt;C25,D25,C25)</f>
        <v>-0</v>
      </c>
      <c r="F25" s="991" t="n">
        <f aca="false">-'Effective Rent'!$J$17/12</f>
        <v>-0</v>
      </c>
      <c r="G25" s="991" t="n">
        <f aca="false">-IF($A25&gt;'Effective Rent'!$G$9,0,('Effective Rent'!$J$15*(1+'Effective Rent'!$J$16)^(INT(($A25-1)/12)))/12)</f>
        <v>-0</v>
      </c>
      <c r="H25" s="991" t="n">
        <f aca="false">IF(G25&gt;F25,G25,F25)</f>
        <v>-0</v>
      </c>
      <c r="I25" s="991" t="n">
        <f aca="false">IF(AND(A25&gt;'Effective Rent'!$D$12,A25&lt;('Effective Rent'!$D$12+'Effective Rent'!$F$12+1)),'Effective Rent'!$G$12/'Effective Rent'!$G$7,0)</f>
        <v>0</v>
      </c>
      <c r="J25" s="991" t="n">
        <f aca="false">IF(AND($A25&gt;'Effective Rent'!$D$13,$A25&lt;('Effective Rent'!$D$13+'Effective Rent'!$F$13+1)),'Effective Rent'!$G$13/'Effective Rent'!$G$7,0)</f>
        <v>0</v>
      </c>
      <c r="K25" s="991" t="n">
        <f aca="false">IF(AND($A25&gt;'Effective Rent'!$D$14,$A25&lt;('Effective Rent'!$D$14+'Effective Rent'!$F$14+1)),'Effective Rent'!$G$14/'Effective Rent'!$G$7,0)</f>
        <v>0</v>
      </c>
      <c r="L25" s="991" t="n">
        <f aca="false">IF(AND($A25&gt;'Effective Rent'!$D$15,$A25&lt;('Effective Rent'!$D$15+'Effective Rent'!$F$15+1)),'Effective Rent'!$G$15/'Effective Rent'!$G$7,0)</f>
        <v>0</v>
      </c>
      <c r="M25" s="991" t="n">
        <f aca="false">IF(AND($A25&gt;'Effective Rent'!$D$16,$A25&lt;('Effective Rent'!$D$16+'Effective Rent'!$F$16+1)),'Effective Rent'!$G$16/'Effective Rent'!$G$7,0)</f>
        <v>0</v>
      </c>
      <c r="N25" s="991" t="n">
        <f aca="false">IF(AND($A25&gt;'Effective Rent'!$D$17,$A25&lt;('Effective Rent'!$D$17+'Effective Rent'!$F$17+1)),'Effective Rent'!$G$17/'Effective Rent'!$G$7,0)</f>
        <v>0</v>
      </c>
      <c r="O25" s="991" t="n">
        <f aca="false">IF(AND($A25&gt;'Effective Rent'!$D$18,$A25&lt;('Effective Rent'!$D$18+'Effective Rent'!$F$18+1)),'Effective Rent'!$G$18/'Effective Rent'!$G$7,0)</f>
        <v>0</v>
      </c>
      <c r="P25" s="991" t="n">
        <f aca="false">IF(AND($A25&gt;'Effective Rent'!$D$19,$A25&lt;('Effective Rent'!$D$19+'Effective Rent'!$F$19+1)),'Effective Rent'!$G$19/'Effective Rent'!$G$7,0)</f>
        <v>0</v>
      </c>
      <c r="Q25" s="991" t="n">
        <f aca="false">-SUMIF('Effective Rent'!$D$12:$D$19,A25,'Effective Rent'!$C$12:$C$19)/'Effective Rent'!$G$7</f>
        <v>-0</v>
      </c>
      <c r="R25" s="991" t="n">
        <f aca="false">SUM(H25:Q25)+E25+B25</f>
        <v>0</v>
      </c>
    </row>
    <row r="26" customFormat="false" ht="12.75" hidden="false" customHeight="false" outlineLevel="0" collapsed="false">
      <c r="A26" s="983" t="n">
        <v>23</v>
      </c>
      <c r="B26" s="991" t="n">
        <f aca="false">VLOOKUP(A26,'Effective Rent'!$C$22:$E$41,3)/12</f>
        <v>0</v>
      </c>
      <c r="C26" s="991" t="n">
        <f aca="false">-'Effective Rent'!$J$14/12</f>
        <v>-0</v>
      </c>
      <c r="D26" s="991" t="n">
        <f aca="false">-IF($A26&gt;'Effective Rent'!$G$9,0,('Effective Rent'!$J$12*(1+'Effective Rent'!$J$13)^(INT((A26-1)/12)))/12)</f>
        <v>-0</v>
      </c>
      <c r="E26" s="991" t="n">
        <f aca="false">IF(D26&gt;C26,D26,C26)</f>
        <v>-0</v>
      </c>
      <c r="F26" s="991" t="n">
        <f aca="false">-'Effective Rent'!$J$17/12</f>
        <v>-0</v>
      </c>
      <c r="G26" s="991" t="n">
        <f aca="false">-IF($A26&gt;'Effective Rent'!$G$9,0,('Effective Rent'!$J$15*(1+'Effective Rent'!$J$16)^(INT(($A26-1)/12)))/12)</f>
        <v>-0</v>
      </c>
      <c r="H26" s="991" t="n">
        <f aca="false">IF(G26&gt;F26,G26,F26)</f>
        <v>-0</v>
      </c>
      <c r="I26" s="991" t="n">
        <f aca="false">IF(AND(A26&gt;'Effective Rent'!$D$12,A26&lt;('Effective Rent'!$D$12+'Effective Rent'!$F$12+1)),'Effective Rent'!$G$12/'Effective Rent'!$G$7,0)</f>
        <v>0</v>
      </c>
      <c r="J26" s="991" t="n">
        <f aca="false">IF(AND($A26&gt;'Effective Rent'!$D$13,$A26&lt;('Effective Rent'!$D$13+'Effective Rent'!$F$13+1)),'Effective Rent'!$G$13/'Effective Rent'!$G$7,0)</f>
        <v>0</v>
      </c>
      <c r="K26" s="991" t="n">
        <f aca="false">IF(AND($A26&gt;'Effective Rent'!$D$14,$A26&lt;('Effective Rent'!$D$14+'Effective Rent'!$F$14+1)),'Effective Rent'!$G$14/'Effective Rent'!$G$7,0)</f>
        <v>0</v>
      </c>
      <c r="L26" s="991" t="n">
        <f aca="false">IF(AND($A26&gt;'Effective Rent'!$D$15,$A26&lt;('Effective Rent'!$D$15+'Effective Rent'!$F$15+1)),'Effective Rent'!$G$15/'Effective Rent'!$G$7,0)</f>
        <v>0</v>
      </c>
      <c r="M26" s="991" t="n">
        <f aca="false">IF(AND($A26&gt;'Effective Rent'!$D$16,$A26&lt;('Effective Rent'!$D$16+'Effective Rent'!$F$16+1)),'Effective Rent'!$G$16/'Effective Rent'!$G$7,0)</f>
        <v>0</v>
      </c>
      <c r="N26" s="991" t="n">
        <f aca="false">IF(AND($A26&gt;'Effective Rent'!$D$17,$A26&lt;('Effective Rent'!$D$17+'Effective Rent'!$F$17+1)),'Effective Rent'!$G$17/'Effective Rent'!$G$7,0)</f>
        <v>0</v>
      </c>
      <c r="O26" s="991" t="n">
        <f aca="false">IF(AND($A26&gt;'Effective Rent'!$D$18,$A26&lt;('Effective Rent'!$D$18+'Effective Rent'!$F$18+1)),'Effective Rent'!$G$18/'Effective Rent'!$G$7,0)</f>
        <v>0</v>
      </c>
      <c r="P26" s="991" t="n">
        <f aca="false">IF(AND($A26&gt;'Effective Rent'!$D$19,$A26&lt;('Effective Rent'!$D$19+'Effective Rent'!$F$19+1)),'Effective Rent'!$G$19/'Effective Rent'!$G$7,0)</f>
        <v>0</v>
      </c>
      <c r="Q26" s="991" t="n">
        <f aca="false">-SUMIF('Effective Rent'!$D$12:$D$19,A26,'Effective Rent'!$C$12:$C$19)/'Effective Rent'!$G$7</f>
        <v>-0</v>
      </c>
      <c r="R26" s="991" t="n">
        <f aca="false">SUM(H26:Q26)+E26+B26</f>
        <v>0</v>
      </c>
    </row>
    <row r="27" customFormat="false" ht="12.75" hidden="false" customHeight="false" outlineLevel="0" collapsed="false">
      <c r="A27" s="983" t="n">
        <v>24</v>
      </c>
      <c r="B27" s="991" t="n">
        <f aca="false">VLOOKUP(A27,'Effective Rent'!$C$22:$E$41,3)/12</f>
        <v>0</v>
      </c>
      <c r="C27" s="991" t="n">
        <f aca="false">-'Effective Rent'!$J$14/12</f>
        <v>-0</v>
      </c>
      <c r="D27" s="991" t="n">
        <f aca="false">-IF($A27&gt;'Effective Rent'!$G$9,0,('Effective Rent'!$J$12*(1+'Effective Rent'!$J$13)^(INT((A27-1)/12)))/12)</f>
        <v>-0</v>
      </c>
      <c r="E27" s="991" t="n">
        <f aca="false">IF(D27&gt;C27,D27,C27)</f>
        <v>-0</v>
      </c>
      <c r="F27" s="991" t="n">
        <f aca="false">-'Effective Rent'!$J$17/12</f>
        <v>-0</v>
      </c>
      <c r="G27" s="991" t="n">
        <f aca="false">-IF($A27&gt;'Effective Rent'!$G$9,0,('Effective Rent'!$J$15*(1+'Effective Rent'!$J$16)^(INT(($A27-1)/12)))/12)</f>
        <v>-0</v>
      </c>
      <c r="H27" s="991" t="n">
        <f aca="false">IF(G27&gt;F27,G27,F27)</f>
        <v>-0</v>
      </c>
      <c r="I27" s="991" t="n">
        <f aca="false">IF(AND(A27&gt;'Effective Rent'!$D$12,A27&lt;('Effective Rent'!$D$12+'Effective Rent'!$F$12+1)),'Effective Rent'!$G$12/'Effective Rent'!$G$7,0)</f>
        <v>0</v>
      </c>
      <c r="J27" s="991" t="n">
        <f aca="false">IF(AND($A27&gt;'Effective Rent'!$D$13,$A27&lt;('Effective Rent'!$D$13+'Effective Rent'!$F$13+1)),'Effective Rent'!$G$13/'Effective Rent'!$G$7,0)</f>
        <v>0</v>
      </c>
      <c r="K27" s="991" t="n">
        <f aca="false">IF(AND($A27&gt;'Effective Rent'!$D$14,$A27&lt;('Effective Rent'!$D$14+'Effective Rent'!$F$14+1)),'Effective Rent'!$G$14/'Effective Rent'!$G$7,0)</f>
        <v>0</v>
      </c>
      <c r="L27" s="991" t="n">
        <f aca="false">IF(AND($A27&gt;'Effective Rent'!$D$15,$A27&lt;('Effective Rent'!$D$15+'Effective Rent'!$F$15+1)),'Effective Rent'!$G$15/'Effective Rent'!$G$7,0)</f>
        <v>0</v>
      </c>
      <c r="M27" s="991" t="n">
        <f aca="false">IF(AND($A27&gt;'Effective Rent'!$D$16,$A27&lt;('Effective Rent'!$D$16+'Effective Rent'!$F$16+1)),'Effective Rent'!$G$16/'Effective Rent'!$G$7,0)</f>
        <v>0</v>
      </c>
      <c r="N27" s="991" t="n">
        <f aca="false">IF(AND($A27&gt;'Effective Rent'!$D$17,$A27&lt;('Effective Rent'!$D$17+'Effective Rent'!$F$17+1)),'Effective Rent'!$G$17/'Effective Rent'!$G$7,0)</f>
        <v>0</v>
      </c>
      <c r="O27" s="991" t="n">
        <f aca="false">IF(AND($A27&gt;'Effective Rent'!$D$18,$A27&lt;('Effective Rent'!$D$18+'Effective Rent'!$F$18+1)),'Effective Rent'!$G$18/'Effective Rent'!$G$7,0)</f>
        <v>0</v>
      </c>
      <c r="P27" s="991" t="n">
        <f aca="false">IF(AND($A27&gt;'Effective Rent'!$D$19,$A27&lt;('Effective Rent'!$D$19+'Effective Rent'!$F$19+1)),'Effective Rent'!$G$19/'Effective Rent'!$G$7,0)</f>
        <v>0</v>
      </c>
      <c r="Q27" s="991" t="n">
        <f aca="false">-SUMIF('Effective Rent'!$D$12:$D$19,A27,'Effective Rent'!$C$12:$C$19)/'Effective Rent'!$G$7</f>
        <v>-0</v>
      </c>
      <c r="R27" s="991" t="n">
        <f aca="false">SUM(H27:Q27)+E27+B27</f>
        <v>0</v>
      </c>
    </row>
    <row r="28" customFormat="false" ht="12.75" hidden="false" customHeight="false" outlineLevel="0" collapsed="false">
      <c r="A28" s="983" t="n">
        <v>25</v>
      </c>
      <c r="B28" s="991" t="n">
        <f aca="false">VLOOKUP(A28,'Effective Rent'!$C$22:$E$41,3)/12</f>
        <v>0</v>
      </c>
      <c r="C28" s="991" t="n">
        <f aca="false">-'Effective Rent'!$J$14/12</f>
        <v>-0</v>
      </c>
      <c r="D28" s="991" t="n">
        <f aca="false">-IF($A28&gt;'Effective Rent'!$G$9,0,('Effective Rent'!$J$12*(1+'Effective Rent'!$J$13)^(INT((A28-1)/12)))/12)</f>
        <v>-0</v>
      </c>
      <c r="E28" s="991" t="n">
        <f aca="false">IF(D28&gt;C28,D28,C28)</f>
        <v>-0</v>
      </c>
      <c r="F28" s="991" t="n">
        <f aca="false">-'Effective Rent'!$J$17/12</f>
        <v>-0</v>
      </c>
      <c r="G28" s="991" t="n">
        <f aca="false">-IF($A28&gt;'Effective Rent'!$G$9,0,('Effective Rent'!$J$15*(1+'Effective Rent'!$J$16)^(INT(($A28-1)/12)))/12)</f>
        <v>-0</v>
      </c>
      <c r="H28" s="991" t="n">
        <f aca="false">IF(G28&gt;F28,G28,F28)</f>
        <v>-0</v>
      </c>
      <c r="I28" s="991" t="n">
        <f aca="false">IF(AND(A28&gt;'Effective Rent'!$D$12,A28&lt;('Effective Rent'!$D$12+'Effective Rent'!$F$12+1)),'Effective Rent'!$G$12/'Effective Rent'!$G$7,0)</f>
        <v>0</v>
      </c>
      <c r="J28" s="991" t="n">
        <f aca="false">IF(AND($A28&gt;'Effective Rent'!$D$13,$A28&lt;('Effective Rent'!$D$13+'Effective Rent'!$F$13+1)),'Effective Rent'!$G$13/'Effective Rent'!$G$7,0)</f>
        <v>0</v>
      </c>
      <c r="K28" s="991" t="n">
        <f aca="false">IF(AND($A28&gt;'Effective Rent'!$D$14,$A28&lt;('Effective Rent'!$D$14+'Effective Rent'!$F$14+1)),'Effective Rent'!$G$14/'Effective Rent'!$G$7,0)</f>
        <v>0</v>
      </c>
      <c r="L28" s="991" t="n">
        <f aca="false">IF(AND($A28&gt;'Effective Rent'!$D$15,$A28&lt;('Effective Rent'!$D$15+'Effective Rent'!$F$15+1)),'Effective Rent'!$G$15/'Effective Rent'!$G$7,0)</f>
        <v>0</v>
      </c>
      <c r="M28" s="991" t="n">
        <f aca="false">IF(AND($A28&gt;'Effective Rent'!$D$16,$A28&lt;('Effective Rent'!$D$16+'Effective Rent'!$F$16+1)),'Effective Rent'!$G$16/'Effective Rent'!$G$7,0)</f>
        <v>0</v>
      </c>
      <c r="N28" s="991" t="n">
        <f aca="false">IF(AND($A28&gt;'Effective Rent'!$D$17,$A28&lt;('Effective Rent'!$D$17+'Effective Rent'!$F$17+1)),'Effective Rent'!$G$17/'Effective Rent'!$G$7,0)</f>
        <v>0</v>
      </c>
      <c r="O28" s="991" t="n">
        <f aca="false">IF(AND($A28&gt;'Effective Rent'!$D$18,$A28&lt;('Effective Rent'!$D$18+'Effective Rent'!$F$18+1)),'Effective Rent'!$G$18/'Effective Rent'!$G$7,0)</f>
        <v>0</v>
      </c>
      <c r="P28" s="991" t="n">
        <f aca="false">IF(AND($A28&gt;'Effective Rent'!$D$19,$A28&lt;('Effective Rent'!$D$19+'Effective Rent'!$F$19+1)),'Effective Rent'!$G$19/'Effective Rent'!$G$7,0)</f>
        <v>0</v>
      </c>
      <c r="Q28" s="991" t="n">
        <f aca="false">-SUMIF('Effective Rent'!$D$12:$D$19,A28,'Effective Rent'!$C$12:$C$19)/'Effective Rent'!$G$7</f>
        <v>-0</v>
      </c>
      <c r="R28" s="991" t="n">
        <f aca="false">SUM(H28:Q28)+E28+B28</f>
        <v>0</v>
      </c>
    </row>
    <row r="29" customFormat="false" ht="12.75" hidden="false" customHeight="false" outlineLevel="0" collapsed="false">
      <c r="A29" s="983" t="n">
        <v>26</v>
      </c>
      <c r="B29" s="991" t="n">
        <f aca="false">VLOOKUP(A29,'Effective Rent'!$C$22:$E$41,3)/12</f>
        <v>0</v>
      </c>
      <c r="C29" s="991" t="n">
        <f aca="false">-'Effective Rent'!$J$14/12</f>
        <v>-0</v>
      </c>
      <c r="D29" s="991" t="n">
        <f aca="false">-IF($A29&gt;'Effective Rent'!$G$9,0,('Effective Rent'!$J$12*(1+'Effective Rent'!$J$13)^(INT((A29-1)/12)))/12)</f>
        <v>-0</v>
      </c>
      <c r="E29" s="991" t="n">
        <f aca="false">IF(D29&gt;C29,D29,C29)</f>
        <v>-0</v>
      </c>
      <c r="F29" s="991" t="n">
        <f aca="false">-'Effective Rent'!$J$17/12</f>
        <v>-0</v>
      </c>
      <c r="G29" s="991" t="n">
        <f aca="false">-IF($A29&gt;'Effective Rent'!$G$9,0,('Effective Rent'!$J$15*(1+'Effective Rent'!$J$16)^(INT(($A29-1)/12)))/12)</f>
        <v>-0</v>
      </c>
      <c r="H29" s="991" t="n">
        <f aca="false">IF(G29&gt;F29,G29,F29)</f>
        <v>-0</v>
      </c>
      <c r="I29" s="991" t="n">
        <f aca="false">IF(AND(A29&gt;'Effective Rent'!$D$12,A29&lt;('Effective Rent'!$D$12+'Effective Rent'!$F$12+1)),'Effective Rent'!$G$12/'Effective Rent'!$G$7,0)</f>
        <v>0</v>
      </c>
      <c r="J29" s="991" t="n">
        <f aca="false">IF(AND($A29&gt;'Effective Rent'!$D$13,$A29&lt;('Effective Rent'!$D$13+'Effective Rent'!$F$13+1)),'Effective Rent'!$G$13/'Effective Rent'!$G$7,0)</f>
        <v>0</v>
      </c>
      <c r="K29" s="991" t="n">
        <f aca="false">IF(AND($A29&gt;'Effective Rent'!$D$14,$A29&lt;('Effective Rent'!$D$14+'Effective Rent'!$F$14+1)),'Effective Rent'!$G$14/'Effective Rent'!$G$7,0)</f>
        <v>0</v>
      </c>
      <c r="L29" s="991" t="n">
        <f aca="false">IF(AND($A29&gt;'Effective Rent'!$D$15,$A29&lt;('Effective Rent'!$D$15+'Effective Rent'!$F$15+1)),'Effective Rent'!$G$15/'Effective Rent'!$G$7,0)</f>
        <v>0</v>
      </c>
      <c r="M29" s="991" t="n">
        <f aca="false">IF(AND($A29&gt;'Effective Rent'!$D$16,$A29&lt;('Effective Rent'!$D$16+'Effective Rent'!$F$16+1)),'Effective Rent'!$G$16/'Effective Rent'!$G$7,0)</f>
        <v>0</v>
      </c>
      <c r="N29" s="991" t="n">
        <f aca="false">IF(AND($A29&gt;'Effective Rent'!$D$17,$A29&lt;('Effective Rent'!$D$17+'Effective Rent'!$F$17+1)),'Effective Rent'!$G$17/'Effective Rent'!$G$7,0)</f>
        <v>0</v>
      </c>
      <c r="O29" s="991" t="n">
        <f aca="false">IF(AND($A29&gt;'Effective Rent'!$D$18,$A29&lt;('Effective Rent'!$D$18+'Effective Rent'!$F$18+1)),'Effective Rent'!$G$18/'Effective Rent'!$G$7,0)</f>
        <v>0</v>
      </c>
      <c r="P29" s="991" t="n">
        <f aca="false">IF(AND($A29&gt;'Effective Rent'!$D$19,$A29&lt;('Effective Rent'!$D$19+'Effective Rent'!$F$19+1)),'Effective Rent'!$G$19/'Effective Rent'!$G$7,0)</f>
        <v>0</v>
      </c>
      <c r="Q29" s="991" t="n">
        <f aca="false">-SUMIF('Effective Rent'!$D$12:$D$19,A29,'Effective Rent'!$C$12:$C$19)/'Effective Rent'!$G$7</f>
        <v>-0</v>
      </c>
      <c r="R29" s="991" t="n">
        <f aca="false">SUM(H29:Q29)+E29+B29</f>
        <v>0</v>
      </c>
    </row>
    <row r="30" customFormat="false" ht="12.75" hidden="false" customHeight="false" outlineLevel="0" collapsed="false">
      <c r="A30" s="983" t="n">
        <v>27</v>
      </c>
      <c r="B30" s="991" t="n">
        <f aca="false">VLOOKUP(A30,'Effective Rent'!$C$22:$E$41,3)/12</f>
        <v>0</v>
      </c>
      <c r="C30" s="991" t="n">
        <f aca="false">-'Effective Rent'!$J$14/12</f>
        <v>-0</v>
      </c>
      <c r="D30" s="991" t="n">
        <f aca="false">-IF($A30&gt;'Effective Rent'!$G$9,0,('Effective Rent'!$J$12*(1+'Effective Rent'!$J$13)^(INT((A30-1)/12)))/12)</f>
        <v>-0</v>
      </c>
      <c r="E30" s="991" t="n">
        <f aca="false">IF(D30&gt;C30,D30,C30)</f>
        <v>-0</v>
      </c>
      <c r="F30" s="991" t="n">
        <f aca="false">-'Effective Rent'!$J$17/12</f>
        <v>-0</v>
      </c>
      <c r="G30" s="991" t="n">
        <f aca="false">-IF($A30&gt;'Effective Rent'!$G$9,0,('Effective Rent'!$J$15*(1+'Effective Rent'!$J$16)^(INT(($A30-1)/12)))/12)</f>
        <v>-0</v>
      </c>
      <c r="H30" s="991" t="n">
        <f aca="false">IF(G30&gt;F30,G30,F30)</f>
        <v>-0</v>
      </c>
      <c r="I30" s="991" t="n">
        <f aca="false">IF(AND(A30&gt;'Effective Rent'!$D$12,A30&lt;('Effective Rent'!$D$12+'Effective Rent'!$F$12+1)),'Effective Rent'!$G$12/'Effective Rent'!$G$7,0)</f>
        <v>0</v>
      </c>
      <c r="J30" s="991" t="n">
        <f aca="false">IF(AND($A30&gt;'Effective Rent'!$D$13,$A30&lt;('Effective Rent'!$D$13+'Effective Rent'!$F$13+1)),'Effective Rent'!$G$13/'Effective Rent'!$G$7,0)</f>
        <v>0</v>
      </c>
      <c r="K30" s="991" t="n">
        <f aca="false">IF(AND($A30&gt;'Effective Rent'!$D$14,$A30&lt;('Effective Rent'!$D$14+'Effective Rent'!$F$14+1)),'Effective Rent'!$G$14/'Effective Rent'!$G$7,0)</f>
        <v>0</v>
      </c>
      <c r="L30" s="991" t="n">
        <f aca="false">IF(AND($A30&gt;'Effective Rent'!$D$15,$A30&lt;('Effective Rent'!$D$15+'Effective Rent'!$F$15+1)),'Effective Rent'!$G$15/'Effective Rent'!$G$7,0)</f>
        <v>0</v>
      </c>
      <c r="M30" s="991" t="n">
        <f aca="false">IF(AND($A30&gt;'Effective Rent'!$D$16,$A30&lt;('Effective Rent'!$D$16+'Effective Rent'!$F$16+1)),'Effective Rent'!$G$16/'Effective Rent'!$G$7,0)</f>
        <v>0</v>
      </c>
      <c r="N30" s="991" t="n">
        <f aca="false">IF(AND($A30&gt;'Effective Rent'!$D$17,$A30&lt;('Effective Rent'!$D$17+'Effective Rent'!$F$17+1)),'Effective Rent'!$G$17/'Effective Rent'!$G$7,0)</f>
        <v>0</v>
      </c>
      <c r="O30" s="991" t="n">
        <f aca="false">IF(AND($A30&gt;'Effective Rent'!$D$18,$A30&lt;('Effective Rent'!$D$18+'Effective Rent'!$F$18+1)),'Effective Rent'!$G$18/'Effective Rent'!$G$7,0)</f>
        <v>0</v>
      </c>
      <c r="P30" s="991" t="n">
        <f aca="false">IF(AND($A30&gt;'Effective Rent'!$D$19,$A30&lt;('Effective Rent'!$D$19+'Effective Rent'!$F$19+1)),'Effective Rent'!$G$19/'Effective Rent'!$G$7,0)</f>
        <v>0</v>
      </c>
      <c r="Q30" s="991" t="n">
        <f aca="false">-SUMIF('Effective Rent'!$D$12:$D$19,A30,'Effective Rent'!$C$12:$C$19)/'Effective Rent'!$G$7</f>
        <v>-0</v>
      </c>
      <c r="R30" s="991" t="n">
        <f aca="false">SUM(H30:Q30)+E30+B30</f>
        <v>0</v>
      </c>
    </row>
    <row r="31" customFormat="false" ht="12.75" hidden="false" customHeight="false" outlineLevel="0" collapsed="false">
      <c r="A31" s="983" t="n">
        <v>28</v>
      </c>
      <c r="B31" s="991" t="n">
        <f aca="false">VLOOKUP(A31,'Effective Rent'!$C$22:$E$41,3)/12</f>
        <v>0</v>
      </c>
      <c r="C31" s="991" t="n">
        <f aca="false">-'Effective Rent'!$J$14/12</f>
        <v>-0</v>
      </c>
      <c r="D31" s="991" t="n">
        <f aca="false">-IF($A31&gt;'Effective Rent'!$G$9,0,('Effective Rent'!$J$12*(1+'Effective Rent'!$J$13)^(INT((A31-1)/12)))/12)</f>
        <v>-0</v>
      </c>
      <c r="E31" s="991" t="n">
        <f aca="false">IF(D31&gt;C31,D31,C31)</f>
        <v>-0</v>
      </c>
      <c r="F31" s="991" t="n">
        <f aca="false">-'Effective Rent'!$J$17/12</f>
        <v>-0</v>
      </c>
      <c r="G31" s="991" t="n">
        <f aca="false">-IF($A31&gt;'Effective Rent'!$G$9,0,('Effective Rent'!$J$15*(1+'Effective Rent'!$J$16)^(INT(($A31-1)/12)))/12)</f>
        <v>-0</v>
      </c>
      <c r="H31" s="991" t="n">
        <f aca="false">IF(G31&gt;F31,G31,F31)</f>
        <v>-0</v>
      </c>
      <c r="I31" s="991" t="n">
        <f aca="false">IF(AND(A31&gt;'Effective Rent'!$D$12,A31&lt;('Effective Rent'!$D$12+'Effective Rent'!$F$12+1)),'Effective Rent'!$G$12/'Effective Rent'!$G$7,0)</f>
        <v>0</v>
      </c>
      <c r="J31" s="991" t="n">
        <f aca="false">IF(AND($A31&gt;'Effective Rent'!$D$13,$A31&lt;('Effective Rent'!$D$13+'Effective Rent'!$F$13+1)),'Effective Rent'!$G$13/'Effective Rent'!$G$7,0)</f>
        <v>0</v>
      </c>
      <c r="K31" s="991" t="n">
        <f aca="false">IF(AND($A31&gt;'Effective Rent'!$D$14,$A31&lt;('Effective Rent'!$D$14+'Effective Rent'!$F$14+1)),'Effective Rent'!$G$14/'Effective Rent'!$G$7,0)</f>
        <v>0</v>
      </c>
      <c r="L31" s="991" t="n">
        <f aca="false">IF(AND($A31&gt;'Effective Rent'!$D$15,$A31&lt;('Effective Rent'!$D$15+'Effective Rent'!$F$15+1)),'Effective Rent'!$G$15/'Effective Rent'!$G$7,0)</f>
        <v>0</v>
      </c>
      <c r="M31" s="991" t="n">
        <f aca="false">IF(AND($A31&gt;'Effective Rent'!$D$16,$A31&lt;('Effective Rent'!$D$16+'Effective Rent'!$F$16+1)),'Effective Rent'!$G$16/'Effective Rent'!$G$7,0)</f>
        <v>0</v>
      </c>
      <c r="N31" s="991" t="n">
        <f aca="false">IF(AND($A31&gt;'Effective Rent'!$D$17,$A31&lt;('Effective Rent'!$D$17+'Effective Rent'!$F$17+1)),'Effective Rent'!$G$17/'Effective Rent'!$G$7,0)</f>
        <v>0</v>
      </c>
      <c r="O31" s="991" t="n">
        <f aca="false">IF(AND($A31&gt;'Effective Rent'!$D$18,$A31&lt;('Effective Rent'!$D$18+'Effective Rent'!$F$18+1)),'Effective Rent'!$G$18/'Effective Rent'!$G$7,0)</f>
        <v>0</v>
      </c>
      <c r="P31" s="991" t="n">
        <f aca="false">IF(AND($A31&gt;'Effective Rent'!$D$19,$A31&lt;('Effective Rent'!$D$19+'Effective Rent'!$F$19+1)),'Effective Rent'!$G$19/'Effective Rent'!$G$7,0)</f>
        <v>0</v>
      </c>
      <c r="Q31" s="991" t="n">
        <f aca="false">-SUMIF('Effective Rent'!$D$12:$D$19,A31,'Effective Rent'!$C$12:$C$19)/'Effective Rent'!$G$7</f>
        <v>-0</v>
      </c>
      <c r="R31" s="991" t="n">
        <f aca="false">SUM(H31:Q31)+E31+B31</f>
        <v>0</v>
      </c>
    </row>
    <row r="32" customFormat="false" ht="12.75" hidden="false" customHeight="false" outlineLevel="0" collapsed="false">
      <c r="A32" s="983" t="n">
        <v>29</v>
      </c>
      <c r="B32" s="991" t="n">
        <f aca="false">VLOOKUP(A32,'Effective Rent'!$C$22:$E$41,3)/12</f>
        <v>0</v>
      </c>
      <c r="C32" s="991" t="n">
        <f aca="false">-'Effective Rent'!$J$14/12</f>
        <v>-0</v>
      </c>
      <c r="D32" s="991" t="n">
        <f aca="false">-IF($A32&gt;'Effective Rent'!$G$9,0,('Effective Rent'!$J$12*(1+'Effective Rent'!$J$13)^(INT((A32-1)/12)))/12)</f>
        <v>-0</v>
      </c>
      <c r="E32" s="991" t="n">
        <f aca="false">IF(D32&gt;C32,D32,C32)</f>
        <v>-0</v>
      </c>
      <c r="F32" s="991" t="n">
        <f aca="false">-'Effective Rent'!$J$17/12</f>
        <v>-0</v>
      </c>
      <c r="G32" s="991" t="n">
        <f aca="false">-IF($A32&gt;'Effective Rent'!$G$9,0,('Effective Rent'!$J$15*(1+'Effective Rent'!$J$16)^(INT(($A32-1)/12)))/12)</f>
        <v>-0</v>
      </c>
      <c r="H32" s="991" t="n">
        <f aca="false">IF(G32&gt;F32,G32,F32)</f>
        <v>-0</v>
      </c>
      <c r="I32" s="991" t="n">
        <f aca="false">IF(AND(A32&gt;'Effective Rent'!$D$12,A32&lt;('Effective Rent'!$D$12+'Effective Rent'!$F$12+1)),'Effective Rent'!$G$12/'Effective Rent'!$G$7,0)</f>
        <v>0</v>
      </c>
      <c r="J32" s="991" t="n">
        <f aca="false">IF(AND($A32&gt;'Effective Rent'!$D$13,$A32&lt;('Effective Rent'!$D$13+'Effective Rent'!$F$13+1)),'Effective Rent'!$G$13/'Effective Rent'!$G$7,0)</f>
        <v>0</v>
      </c>
      <c r="K32" s="991" t="n">
        <f aca="false">IF(AND($A32&gt;'Effective Rent'!$D$14,$A32&lt;('Effective Rent'!$D$14+'Effective Rent'!$F$14+1)),'Effective Rent'!$G$14/'Effective Rent'!$G$7,0)</f>
        <v>0</v>
      </c>
      <c r="L32" s="991" t="n">
        <f aca="false">IF(AND($A32&gt;'Effective Rent'!$D$15,$A32&lt;('Effective Rent'!$D$15+'Effective Rent'!$F$15+1)),'Effective Rent'!$G$15/'Effective Rent'!$G$7,0)</f>
        <v>0</v>
      </c>
      <c r="M32" s="991" t="n">
        <f aca="false">IF(AND($A32&gt;'Effective Rent'!$D$16,$A32&lt;('Effective Rent'!$D$16+'Effective Rent'!$F$16+1)),'Effective Rent'!$G$16/'Effective Rent'!$G$7,0)</f>
        <v>0</v>
      </c>
      <c r="N32" s="991" t="n">
        <f aca="false">IF(AND($A32&gt;'Effective Rent'!$D$17,$A32&lt;('Effective Rent'!$D$17+'Effective Rent'!$F$17+1)),'Effective Rent'!$G$17/'Effective Rent'!$G$7,0)</f>
        <v>0</v>
      </c>
      <c r="O32" s="991" t="n">
        <f aca="false">IF(AND($A32&gt;'Effective Rent'!$D$18,$A32&lt;('Effective Rent'!$D$18+'Effective Rent'!$F$18+1)),'Effective Rent'!$G$18/'Effective Rent'!$G$7,0)</f>
        <v>0</v>
      </c>
      <c r="P32" s="991" t="n">
        <f aca="false">IF(AND($A32&gt;'Effective Rent'!$D$19,$A32&lt;('Effective Rent'!$D$19+'Effective Rent'!$F$19+1)),'Effective Rent'!$G$19/'Effective Rent'!$G$7,0)</f>
        <v>0</v>
      </c>
      <c r="Q32" s="991" t="n">
        <f aca="false">-SUMIF('Effective Rent'!$D$12:$D$19,A32,'Effective Rent'!$C$12:$C$19)/'Effective Rent'!$G$7</f>
        <v>-0</v>
      </c>
      <c r="R32" s="991" t="n">
        <f aca="false">SUM(H32:Q32)+E32+B32</f>
        <v>0</v>
      </c>
    </row>
    <row r="33" customFormat="false" ht="12.75" hidden="false" customHeight="false" outlineLevel="0" collapsed="false">
      <c r="A33" s="983" t="n">
        <v>30</v>
      </c>
      <c r="B33" s="991" t="n">
        <f aca="false">VLOOKUP(A33,'Effective Rent'!$C$22:$E$41,3)/12</f>
        <v>0</v>
      </c>
      <c r="C33" s="991" t="n">
        <f aca="false">-'Effective Rent'!$J$14/12</f>
        <v>-0</v>
      </c>
      <c r="D33" s="991" t="n">
        <f aca="false">-IF($A33&gt;'Effective Rent'!$G$9,0,('Effective Rent'!$J$12*(1+'Effective Rent'!$J$13)^(INT((A33-1)/12)))/12)</f>
        <v>-0</v>
      </c>
      <c r="E33" s="991" t="n">
        <f aca="false">IF(D33&gt;C33,D33,C33)</f>
        <v>-0</v>
      </c>
      <c r="F33" s="991" t="n">
        <f aca="false">-'Effective Rent'!$J$17/12</f>
        <v>-0</v>
      </c>
      <c r="G33" s="991" t="n">
        <f aca="false">-IF($A33&gt;'Effective Rent'!$G$9,0,('Effective Rent'!$J$15*(1+'Effective Rent'!$J$16)^(INT(($A33-1)/12)))/12)</f>
        <v>-0</v>
      </c>
      <c r="H33" s="991" t="n">
        <f aca="false">IF(G33&gt;F33,G33,F33)</f>
        <v>-0</v>
      </c>
      <c r="I33" s="991" t="n">
        <f aca="false">IF(AND(A33&gt;'Effective Rent'!$D$12,A33&lt;('Effective Rent'!$D$12+'Effective Rent'!$F$12+1)),'Effective Rent'!$G$12/'Effective Rent'!$G$7,0)</f>
        <v>0</v>
      </c>
      <c r="J33" s="991" t="n">
        <f aca="false">IF(AND($A33&gt;'Effective Rent'!$D$13,$A33&lt;('Effective Rent'!$D$13+'Effective Rent'!$F$13+1)),'Effective Rent'!$G$13/'Effective Rent'!$G$7,0)</f>
        <v>0</v>
      </c>
      <c r="K33" s="991" t="n">
        <f aca="false">IF(AND($A33&gt;'Effective Rent'!$D$14,$A33&lt;('Effective Rent'!$D$14+'Effective Rent'!$F$14+1)),'Effective Rent'!$G$14/'Effective Rent'!$G$7,0)</f>
        <v>0</v>
      </c>
      <c r="L33" s="991" t="n">
        <f aca="false">IF(AND($A33&gt;'Effective Rent'!$D$15,$A33&lt;('Effective Rent'!$D$15+'Effective Rent'!$F$15+1)),'Effective Rent'!$G$15/'Effective Rent'!$G$7,0)</f>
        <v>0</v>
      </c>
      <c r="M33" s="991" t="n">
        <f aca="false">IF(AND($A33&gt;'Effective Rent'!$D$16,$A33&lt;('Effective Rent'!$D$16+'Effective Rent'!$F$16+1)),'Effective Rent'!$G$16/'Effective Rent'!$G$7,0)</f>
        <v>0</v>
      </c>
      <c r="N33" s="991" t="n">
        <f aca="false">IF(AND($A33&gt;'Effective Rent'!$D$17,$A33&lt;('Effective Rent'!$D$17+'Effective Rent'!$F$17+1)),'Effective Rent'!$G$17/'Effective Rent'!$G$7,0)</f>
        <v>0</v>
      </c>
      <c r="O33" s="991" t="n">
        <f aca="false">IF(AND($A33&gt;'Effective Rent'!$D$18,$A33&lt;('Effective Rent'!$D$18+'Effective Rent'!$F$18+1)),'Effective Rent'!$G$18/'Effective Rent'!$G$7,0)</f>
        <v>0</v>
      </c>
      <c r="P33" s="991" t="n">
        <f aca="false">IF(AND($A33&gt;'Effective Rent'!$D$19,$A33&lt;('Effective Rent'!$D$19+'Effective Rent'!$F$19+1)),'Effective Rent'!$G$19/'Effective Rent'!$G$7,0)</f>
        <v>0</v>
      </c>
      <c r="Q33" s="991" t="n">
        <f aca="false">-SUMIF('Effective Rent'!$D$12:$D$19,A33,'Effective Rent'!$C$12:$C$19)/'Effective Rent'!$G$7</f>
        <v>-0</v>
      </c>
      <c r="R33" s="991" t="n">
        <f aca="false">SUM(H33:Q33)+E33+B33</f>
        <v>0</v>
      </c>
    </row>
    <row r="34" customFormat="false" ht="12.75" hidden="false" customHeight="false" outlineLevel="0" collapsed="false">
      <c r="A34" s="983" t="n">
        <v>31</v>
      </c>
      <c r="B34" s="991" t="n">
        <f aca="false">VLOOKUP(A34,'Effective Rent'!$C$22:$E$41,3)/12</f>
        <v>0</v>
      </c>
      <c r="C34" s="991" t="n">
        <f aca="false">-'Effective Rent'!$J$14/12</f>
        <v>-0</v>
      </c>
      <c r="D34" s="991" t="n">
        <f aca="false">-IF($A34&gt;'Effective Rent'!$G$9,0,('Effective Rent'!$J$12*(1+'Effective Rent'!$J$13)^(INT((A34-1)/12)))/12)</f>
        <v>-0</v>
      </c>
      <c r="E34" s="991" t="n">
        <f aca="false">IF(D34&gt;C34,D34,C34)</f>
        <v>-0</v>
      </c>
      <c r="F34" s="991" t="n">
        <f aca="false">-'Effective Rent'!$J$17/12</f>
        <v>-0</v>
      </c>
      <c r="G34" s="991" t="n">
        <f aca="false">-IF($A34&gt;'Effective Rent'!$G$9,0,('Effective Rent'!$J$15*(1+'Effective Rent'!$J$16)^(INT(($A34-1)/12)))/12)</f>
        <v>-0</v>
      </c>
      <c r="H34" s="991" t="n">
        <f aca="false">IF(G34&gt;F34,G34,F34)</f>
        <v>-0</v>
      </c>
      <c r="I34" s="991" t="n">
        <f aca="false">IF(AND(A34&gt;'Effective Rent'!$D$12,A34&lt;('Effective Rent'!$D$12+'Effective Rent'!$F$12+1)),'Effective Rent'!$G$12/'Effective Rent'!$G$7,0)</f>
        <v>0</v>
      </c>
      <c r="J34" s="991" t="n">
        <f aca="false">IF(AND($A34&gt;'Effective Rent'!$D$13,$A34&lt;('Effective Rent'!$D$13+'Effective Rent'!$F$13+1)),'Effective Rent'!$G$13/'Effective Rent'!$G$7,0)</f>
        <v>0</v>
      </c>
      <c r="K34" s="991" t="n">
        <f aca="false">IF(AND($A34&gt;'Effective Rent'!$D$14,$A34&lt;('Effective Rent'!$D$14+'Effective Rent'!$F$14+1)),'Effective Rent'!$G$14/'Effective Rent'!$G$7,0)</f>
        <v>0</v>
      </c>
      <c r="L34" s="991" t="n">
        <f aca="false">IF(AND($A34&gt;'Effective Rent'!$D$15,$A34&lt;('Effective Rent'!$D$15+'Effective Rent'!$F$15+1)),'Effective Rent'!$G$15/'Effective Rent'!$G$7,0)</f>
        <v>0</v>
      </c>
      <c r="M34" s="991" t="n">
        <f aca="false">IF(AND($A34&gt;'Effective Rent'!$D$16,$A34&lt;('Effective Rent'!$D$16+'Effective Rent'!$F$16+1)),'Effective Rent'!$G$16/'Effective Rent'!$G$7,0)</f>
        <v>0</v>
      </c>
      <c r="N34" s="991" t="n">
        <f aca="false">IF(AND($A34&gt;'Effective Rent'!$D$17,$A34&lt;('Effective Rent'!$D$17+'Effective Rent'!$F$17+1)),'Effective Rent'!$G$17/'Effective Rent'!$G$7,0)</f>
        <v>0</v>
      </c>
      <c r="O34" s="991" t="n">
        <f aca="false">IF(AND($A34&gt;'Effective Rent'!$D$18,$A34&lt;('Effective Rent'!$D$18+'Effective Rent'!$F$18+1)),'Effective Rent'!$G$18/'Effective Rent'!$G$7,0)</f>
        <v>0</v>
      </c>
      <c r="P34" s="991" t="n">
        <f aca="false">IF(AND($A34&gt;'Effective Rent'!$D$19,$A34&lt;('Effective Rent'!$D$19+'Effective Rent'!$F$19+1)),'Effective Rent'!$G$19/'Effective Rent'!$G$7,0)</f>
        <v>0</v>
      </c>
      <c r="Q34" s="991" t="n">
        <f aca="false">-SUMIF('Effective Rent'!$D$12:$D$19,A34,'Effective Rent'!$C$12:$C$19)/'Effective Rent'!$G$7</f>
        <v>-0</v>
      </c>
      <c r="R34" s="991" t="n">
        <f aca="false">SUM(H34:Q34)+E34+B34</f>
        <v>0</v>
      </c>
    </row>
    <row r="35" customFormat="false" ht="12.75" hidden="false" customHeight="false" outlineLevel="0" collapsed="false">
      <c r="A35" s="983" t="n">
        <v>32</v>
      </c>
      <c r="B35" s="991" t="n">
        <f aca="false">VLOOKUP(A35,'Effective Rent'!$C$22:$E$41,3)/12</f>
        <v>0</v>
      </c>
      <c r="C35" s="991" t="n">
        <f aca="false">-'Effective Rent'!$J$14/12</f>
        <v>-0</v>
      </c>
      <c r="D35" s="991" t="n">
        <f aca="false">-IF($A35&gt;'Effective Rent'!$G$9,0,('Effective Rent'!$J$12*(1+'Effective Rent'!$J$13)^(INT((A35-1)/12)))/12)</f>
        <v>-0</v>
      </c>
      <c r="E35" s="991" t="n">
        <f aca="false">IF(D35&gt;C35,D35,C35)</f>
        <v>-0</v>
      </c>
      <c r="F35" s="991" t="n">
        <f aca="false">-'Effective Rent'!$J$17/12</f>
        <v>-0</v>
      </c>
      <c r="G35" s="991" t="n">
        <f aca="false">-IF($A35&gt;'Effective Rent'!$G$9,0,('Effective Rent'!$J$15*(1+'Effective Rent'!$J$16)^(INT(($A35-1)/12)))/12)</f>
        <v>-0</v>
      </c>
      <c r="H35" s="991" t="n">
        <f aca="false">IF(G35&gt;F35,G35,F35)</f>
        <v>-0</v>
      </c>
      <c r="I35" s="991" t="n">
        <f aca="false">IF(AND(A35&gt;'Effective Rent'!$D$12,A35&lt;('Effective Rent'!$D$12+'Effective Rent'!$F$12+1)),'Effective Rent'!$G$12/'Effective Rent'!$G$7,0)</f>
        <v>0</v>
      </c>
      <c r="J35" s="991" t="n">
        <f aca="false">IF(AND($A35&gt;'Effective Rent'!$D$13,$A35&lt;('Effective Rent'!$D$13+'Effective Rent'!$F$13+1)),'Effective Rent'!$G$13/'Effective Rent'!$G$7,0)</f>
        <v>0</v>
      </c>
      <c r="K35" s="991" t="n">
        <f aca="false">IF(AND($A35&gt;'Effective Rent'!$D$14,$A35&lt;('Effective Rent'!$D$14+'Effective Rent'!$F$14+1)),'Effective Rent'!$G$14/'Effective Rent'!$G$7,0)</f>
        <v>0</v>
      </c>
      <c r="L35" s="991" t="n">
        <f aca="false">IF(AND($A35&gt;'Effective Rent'!$D$15,$A35&lt;('Effective Rent'!$D$15+'Effective Rent'!$F$15+1)),'Effective Rent'!$G$15/'Effective Rent'!$G$7,0)</f>
        <v>0</v>
      </c>
      <c r="M35" s="991" t="n">
        <f aca="false">IF(AND($A35&gt;'Effective Rent'!$D$16,$A35&lt;('Effective Rent'!$D$16+'Effective Rent'!$F$16+1)),'Effective Rent'!$G$16/'Effective Rent'!$G$7,0)</f>
        <v>0</v>
      </c>
      <c r="N35" s="991" t="n">
        <f aca="false">IF(AND($A35&gt;'Effective Rent'!$D$17,$A35&lt;('Effective Rent'!$D$17+'Effective Rent'!$F$17+1)),'Effective Rent'!$G$17/'Effective Rent'!$G$7,0)</f>
        <v>0</v>
      </c>
      <c r="O35" s="991" t="n">
        <f aca="false">IF(AND($A35&gt;'Effective Rent'!$D$18,$A35&lt;('Effective Rent'!$D$18+'Effective Rent'!$F$18+1)),'Effective Rent'!$G$18/'Effective Rent'!$G$7,0)</f>
        <v>0</v>
      </c>
      <c r="P35" s="991" t="n">
        <f aca="false">IF(AND($A35&gt;'Effective Rent'!$D$19,$A35&lt;('Effective Rent'!$D$19+'Effective Rent'!$F$19+1)),'Effective Rent'!$G$19/'Effective Rent'!$G$7,0)</f>
        <v>0</v>
      </c>
      <c r="Q35" s="991" t="n">
        <f aca="false">-SUMIF('Effective Rent'!$D$12:$D$19,A35,'Effective Rent'!$C$12:$C$19)/'Effective Rent'!$G$7</f>
        <v>-0</v>
      </c>
      <c r="R35" s="991" t="n">
        <f aca="false">SUM(H35:Q35)+E35+B35</f>
        <v>0</v>
      </c>
    </row>
    <row r="36" customFormat="false" ht="12.75" hidden="false" customHeight="false" outlineLevel="0" collapsed="false">
      <c r="A36" s="983" t="n">
        <v>33</v>
      </c>
      <c r="B36" s="991" t="n">
        <f aca="false">VLOOKUP(A36,'Effective Rent'!$C$22:$E$41,3)/12</f>
        <v>0</v>
      </c>
      <c r="C36" s="991" t="n">
        <f aca="false">-'Effective Rent'!$J$14/12</f>
        <v>-0</v>
      </c>
      <c r="D36" s="991" t="n">
        <f aca="false">-IF($A36&gt;'Effective Rent'!$G$9,0,('Effective Rent'!$J$12*(1+'Effective Rent'!$J$13)^(INT((A36-1)/12)))/12)</f>
        <v>-0</v>
      </c>
      <c r="E36" s="991" t="n">
        <f aca="false">IF(D36&gt;C36,D36,C36)</f>
        <v>-0</v>
      </c>
      <c r="F36" s="991" t="n">
        <f aca="false">-'Effective Rent'!$J$17/12</f>
        <v>-0</v>
      </c>
      <c r="G36" s="991" t="n">
        <f aca="false">-IF($A36&gt;'Effective Rent'!$G$9,0,('Effective Rent'!$J$15*(1+'Effective Rent'!$J$16)^(INT(($A36-1)/12)))/12)</f>
        <v>-0</v>
      </c>
      <c r="H36" s="991" t="n">
        <f aca="false">IF(G36&gt;F36,G36,F36)</f>
        <v>-0</v>
      </c>
      <c r="I36" s="991" t="n">
        <f aca="false">IF(AND(A36&gt;'Effective Rent'!$D$12,A36&lt;('Effective Rent'!$D$12+'Effective Rent'!$F$12+1)),'Effective Rent'!$G$12/'Effective Rent'!$G$7,0)</f>
        <v>0</v>
      </c>
      <c r="J36" s="991" t="n">
        <f aca="false">IF(AND($A36&gt;'Effective Rent'!$D$13,$A36&lt;('Effective Rent'!$D$13+'Effective Rent'!$F$13+1)),'Effective Rent'!$G$13/'Effective Rent'!$G$7,0)</f>
        <v>0</v>
      </c>
      <c r="K36" s="991" t="n">
        <f aca="false">IF(AND($A36&gt;'Effective Rent'!$D$14,$A36&lt;('Effective Rent'!$D$14+'Effective Rent'!$F$14+1)),'Effective Rent'!$G$14/'Effective Rent'!$G$7,0)</f>
        <v>0</v>
      </c>
      <c r="L36" s="991" t="n">
        <f aca="false">IF(AND($A36&gt;'Effective Rent'!$D$15,$A36&lt;('Effective Rent'!$D$15+'Effective Rent'!$F$15+1)),'Effective Rent'!$G$15/'Effective Rent'!$G$7,0)</f>
        <v>0</v>
      </c>
      <c r="M36" s="991" t="n">
        <f aca="false">IF(AND($A36&gt;'Effective Rent'!$D$16,$A36&lt;('Effective Rent'!$D$16+'Effective Rent'!$F$16+1)),'Effective Rent'!$G$16/'Effective Rent'!$G$7,0)</f>
        <v>0</v>
      </c>
      <c r="N36" s="991" t="n">
        <f aca="false">IF(AND($A36&gt;'Effective Rent'!$D$17,$A36&lt;('Effective Rent'!$D$17+'Effective Rent'!$F$17+1)),'Effective Rent'!$G$17/'Effective Rent'!$G$7,0)</f>
        <v>0</v>
      </c>
      <c r="O36" s="991" t="n">
        <f aca="false">IF(AND($A36&gt;'Effective Rent'!$D$18,$A36&lt;('Effective Rent'!$D$18+'Effective Rent'!$F$18+1)),'Effective Rent'!$G$18/'Effective Rent'!$G$7,0)</f>
        <v>0</v>
      </c>
      <c r="P36" s="991" t="n">
        <f aca="false">IF(AND($A36&gt;'Effective Rent'!$D$19,$A36&lt;('Effective Rent'!$D$19+'Effective Rent'!$F$19+1)),'Effective Rent'!$G$19/'Effective Rent'!$G$7,0)</f>
        <v>0</v>
      </c>
      <c r="Q36" s="991" t="n">
        <f aca="false">-SUMIF('Effective Rent'!$D$12:$D$19,A36,'Effective Rent'!$C$12:$C$19)/'Effective Rent'!$G$7</f>
        <v>-0</v>
      </c>
      <c r="R36" s="991" t="n">
        <f aca="false">SUM(H36:Q36)+E36+B36</f>
        <v>0</v>
      </c>
    </row>
    <row r="37" customFormat="false" ht="12.75" hidden="false" customHeight="false" outlineLevel="0" collapsed="false">
      <c r="A37" s="983" t="n">
        <v>34</v>
      </c>
      <c r="B37" s="991" t="n">
        <f aca="false">VLOOKUP(A37,'Effective Rent'!$C$22:$E$41,3)/12</f>
        <v>0</v>
      </c>
      <c r="C37" s="991" t="n">
        <f aca="false">-'Effective Rent'!$J$14/12</f>
        <v>-0</v>
      </c>
      <c r="D37" s="991" t="n">
        <f aca="false">-IF($A37&gt;'Effective Rent'!$G$9,0,('Effective Rent'!$J$12*(1+'Effective Rent'!$J$13)^(INT((A37-1)/12)))/12)</f>
        <v>-0</v>
      </c>
      <c r="E37" s="991" t="n">
        <f aca="false">IF(D37&gt;C37,D37,C37)</f>
        <v>-0</v>
      </c>
      <c r="F37" s="991" t="n">
        <f aca="false">-'Effective Rent'!$J$17/12</f>
        <v>-0</v>
      </c>
      <c r="G37" s="991" t="n">
        <f aca="false">-IF($A37&gt;'Effective Rent'!$G$9,0,('Effective Rent'!$J$15*(1+'Effective Rent'!$J$16)^(INT(($A37-1)/12)))/12)</f>
        <v>-0</v>
      </c>
      <c r="H37" s="991" t="n">
        <f aca="false">IF(G37&gt;F37,G37,F37)</f>
        <v>-0</v>
      </c>
      <c r="I37" s="991" t="n">
        <f aca="false">IF(AND(A37&gt;'Effective Rent'!$D$12,A37&lt;('Effective Rent'!$D$12+'Effective Rent'!$F$12+1)),'Effective Rent'!$G$12/'Effective Rent'!$G$7,0)</f>
        <v>0</v>
      </c>
      <c r="J37" s="991" t="n">
        <f aca="false">IF(AND($A37&gt;'Effective Rent'!$D$13,$A37&lt;('Effective Rent'!$D$13+'Effective Rent'!$F$13+1)),'Effective Rent'!$G$13/'Effective Rent'!$G$7,0)</f>
        <v>0</v>
      </c>
      <c r="K37" s="991" t="n">
        <f aca="false">IF(AND($A37&gt;'Effective Rent'!$D$14,$A37&lt;('Effective Rent'!$D$14+'Effective Rent'!$F$14+1)),'Effective Rent'!$G$14/'Effective Rent'!$G$7,0)</f>
        <v>0</v>
      </c>
      <c r="L37" s="991" t="n">
        <f aca="false">IF(AND($A37&gt;'Effective Rent'!$D$15,$A37&lt;('Effective Rent'!$D$15+'Effective Rent'!$F$15+1)),'Effective Rent'!$G$15/'Effective Rent'!$G$7,0)</f>
        <v>0</v>
      </c>
      <c r="M37" s="991" t="n">
        <f aca="false">IF(AND($A37&gt;'Effective Rent'!$D$16,$A37&lt;('Effective Rent'!$D$16+'Effective Rent'!$F$16+1)),'Effective Rent'!$G$16/'Effective Rent'!$G$7,0)</f>
        <v>0</v>
      </c>
      <c r="N37" s="991" t="n">
        <f aca="false">IF(AND($A37&gt;'Effective Rent'!$D$17,$A37&lt;('Effective Rent'!$D$17+'Effective Rent'!$F$17+1)),'Effective Rent'!$G$17/'Effective Rent'!$G$7,0)</f>
        <v>0</v>
      </c>
      <c r="O37" s="991" t="n">
        <f aca="false">IF(AND($A37&gt;'Effective Rent'!$D$18,$A37&lt;('Effective Rent'!$D$18+'Effective Rent'!$F$18+1)),'Effective Rent'!$G$18/'Effective Rent'!$G$7,0)</f>
        <v>0</v>
      </c>
      <c r="P37" s="991" t="n">
        <f aca="false">IF(AND($A37&gt;'Effective Rent'!$D$19,$A37&lt;('Effective Rent'!$D$19+'Effective Rent'!$F$19+1)),'Effective Rent'!$G$19/'Effective Rent'!$G$7,0)</f>
        <v>0</v>
      </c>
      <c r="Q37" s="991" t="n">
        <f aca="false">-SUMIF('Effective Rent'!$D$12:$D$19,A37,'Effective Rent'!$C$12:$C$19)/'Effective Rent'!$G$7</f>
        <v>-0</v>
      </c>
      <c r="R37" s="991" t="n">
        <f aca="false">SUM(H37:Q37)+E37+B37</f>
        <v>0</v>
      </c>
    </row>
    <row r="38" customFormat="false" ht="12.75" hidden="false" customHeight="false" outlineLevel="0" collapsed="false">
      <c r="A38" s="983" t="n">
        <v>35</v>
      </c>
      <c r="B38" s="991" t="n">
        <f aca="false">VLOOKUP(A38,'Effective Rent'!$C$22:$E$41,3)/12</f>
        <v>0</v>
      </c>
      <c r="C38" s="991" t="n">
        <f aca="false">-'Effective Rent'!$J$14/12</f>
        <v>-0</v>
      </c>
      <c r="D38" s="991" t="n">
        <f aca="false">-IF($A38&gt;'Effective Rent'!$G$9,0,('Effective Rent'!$J$12*(1+'Effective Rent'!$J$13)^(INT((A38-1)/12)))/12)</f>
        <v>-0</v>
      </c>
      <c r="E38" s="991" t="n">
        <f aca="false">IF(D38&gt;C38,D38,C38)</f>
        <v>-0</v>
      </c>
      <c r="F38" s="991" t="n">
        <f aca="false">-'Effective Rent'!$J$17/12</f>
        <v>-0</v>
      </c>
      <c r="G38" s="991" t="n">
        <f aca="false">-IF($A38&gt;'Effective Rent'!$G$9,0,('Effective Rent'!$J$15*(1+'Effective Rent'!$J$16)^(INT(($A38-1)/12)))/12)</f>
        <v>-0</v>
      </c>
      <c r="H38" s="991" t="n">
        <f aca="false">IF(G38&gt;F38,G38,F38)</f>
        <v>-0</v>
      </c>
      <c r="I38" s="991" t="n">
        <f aca="false">IF(AND(A38&gt;'Effective Rent'!$D$12,A38&lt;('Effective Rent'!$D$12+'Effective Rent'!$F$12+1)),'Effective Rent'!$G$12/'Effective Rent'!$G$7,0)</f>
        <v>0</v>
      </c>
      <c r="J38" s="991" t="n">
        <f aca="false">IF(AND($A38&gt;'Effective Rent'!$D$13,$A38&lt;('Effective Rent'!$D$13+'Effective Rent'!$F$13+1)),'Effective Rent'!$G$13/'Effective Rent'!$G$7,0)</f>
        <v>0</v>
      </c>
      <c r="K38" s="991" t="n">
        <f aca="false">IF(AND($A38&gt;'Effective Rent'!$D$14,$A38&lt;('Effective Rent'!$D$14+'Effective Rent'!$F$14+1)),'Effective Rent'!$G$14/'Effective Rent'!$G$7,0)</f>
        <v>0</v>
      </c>
      <c r="L38" s="991" t="n">
        <f aca="false">IF(AND($A38&gt;'Effective Rent'!$D$15,$A38&lt;('Effective Rent'!$D$15+'Effective Rent'!$F$15+1)),'Effective Rent'!$G$15/'Effective Rent'!$G$7,0)</f>
        <v>0</v>
      </c>
      <c r="M38" s="991" t="n">
        <f aca="false">IF(AND($A38&gt;'Effective Rent'!$D$16,$A38&lt;('Effective Rent'!$D$16+'Effective Rent'!$F$16+1)),'Effective Rent'!$G$16/'Effective Rent'!$G$7,0)</f>
        <v>0</v>
      </c>
      <c r="N38" s="991" t="n">
        <f aca="false">IF(AND($A38&gt;'Effective Rent'!$D$17,$A38&lt;('Effective Rent'!$D$17+'Effective Rent'!$F$17+1)),'Effective Rent'!$G$17/'Effective Rent'!$G$7,0)</f>
        <v>0</v>
      </c>
      <c r="O38" s="991" t="n">
        <f aca="false">IF(AND($A38&gt;'Effective Rent'!$D$18,$A38&lt;('Effective Rent'!$D$18+'Effective Rent'!$F$18+1)),'Effective Rent'!$G$18/'Effective Rent'!$G$7,0)</f>
        <v>0</v>
      </c>
      <c r="P38" s="991" t="n">
        <f aca="false">IF(AND($A38&gt;'Effective Rent'!$D$19,$A38&lt;('Effective Rent'!$D$19+'Effective Rent'!$F$19+1)),'Effective Rent'!$G$19/'Effective Rent'!$G$7,0)</f>
        <v>0</v>
      </c>
      <c r="Q38" s="991" t="n">
        <f aca="false">-SUMIF('Effective Rent'!$D$12:$D$19,A38,'Effective Rent'!$C$12:$C$19)/'Effective Rent'!$G$7</f>
        <v>-0</v>
      </c>
      <c r="R38" s="991" t="n">
        <f aca="false">SUM(H38:Q38)+E38+B38</f>
        <v>0</v>
      </c>
    </row>
    <row r="39" customFormat="false" ht="12.75" hidden="false" customHeight="false" outlineLevel="0" collapsed="false">
      <c r="A39" s="983" t="n">
        <v>36</v>
      </c>
      <c r="B39" s="991" t="n">
        <f aca="false">VLOOKUP(A39,'Effective Rent'!$C$22:$E$41,3)/12</f>
        <v>0</v>
      </c>
      <c r="C39" s="991" t="n">
        <f aca="false">-'Effective Rent'!$J$14/12</f>
        <v>-0</v>
      </c>
      <c r="D39" s="991" t="n">
        <f aca="false">-IF($A39&gt;'Effective Rent'!$G$9,0,('Effective Rent'!$J$12*(1+'Effective Rent'!$J$13)^(INT((A39-1)/12)))/12)</f>
        <v>-0</v>
      </c>
      <c r="E39" s="991" t="n">
        <f aca="false">IF(D39&gt;C39,D39,C39)</f>
        <v>-0</v>
      </c>
      <c r="F39" s="991" t="n">
        <f aca="false">-'Effective Rent'!$J$17/12</f>
        <v>-0</v>
      </c>
      <c r="G39" s="991" t="n">
        <f aca="false">-IF($A39&gt;'Effective Rent'!$G$9,0,('Effective Rent'!$J$15*(1+'Effective Rent'!$J$16)^(INT(($A39-1)/12)))/12)</f>
        <v>-0</v>
      </c>
      <c r="H39" s="991" t="n">
        <f aca="false">IF(G39&gt;F39,G39,F39)</f>
        <v>-0</v>
      </c>
      <c r="I39" s="991" t="n">
        <f aca="false">IF(AND(A39&gt;'Effective Rent'!$D$12,A39&lt;('Effective Rent'!$D$12+'Effective Rent'!$F$12+1)),'Effective Rent'!$G$12/'Effective Rent'!$G$7,0)</f>
        <v>0</v>
      </c>
      <c r="J39" s="991" t="n">
        <f aca="false">IF(AND($A39&gt;'Effective Rent'!$D$13,$A39&lt;('Effective Rent'!$D$13+'Effective Rent'!$F$13+1)),'Effective Rent'!$G$13/'Effective Rent'!$G$7,0)</f>
        <v>0</v>
      </c>
      <c r="K39" s="991" t="n">
        <f aca="false">IF(AND($A39&gt;'Effective Rent'!$D$14,$A39&lt;('Effective Rent'!$D$14+'Effective Rent'!$F$14+1)),'Effective Rent'!$G$14/'Effective Rent'!$G$7,0)</f>
        <v>0</v>
      </c>
      <c r="L39" s="991" t="n">
        <f aca="false">IF(AND($A39&gt;'Effective Rent'!$D$15,$A39&lt;('Effective Rent'!$D$15+'Effective Rent'!$F$15+1)),'Effective Rent'!$G$15/'Effective Rent'!$G$7,0)</f>
        <v>0</v>
      </c>
      <c r="M39" s="991" t="n">
        <f aca="false">IF(AND($A39&gt;'Effective Rent'!$D$16,$A39&lt;('Effective Rent'!$D$16+'Effective Rent'!$F$16+1)),'Effective Rent'!$G$16/'Effective Rent'!$G$7,0)</f>
        <v>0</v>
      </c>
      <c r="N39" s="991" t="n">
        <f aca="false">IF(AND($A39&gt;'Effective Rent'!$D$17,$A39&lt;('Effective Rent'!$D$17+'Effective Rent'!$F$17+1)),'Effective Rent'!$G$17/'Effective Rent'!$G$7,0)</f>
        <v>0</v>
      </c>
      <c r="O39" s="991" t="n">
        <f aca="false">IF(AND($A39&gt;'Effective Rent'!$D$18,$A39&lt;('Effective Rent'!$D$18+'Effective Rent'!$F$18+1)),'Effective Rent'!$G$18/'Effective Rent'!$G$7,0)</f>
        <v>0</v>
      </c>
      <c r="P39" s="991" t="n">
        <f aca="false">IF(AND($A39&gt;'Effective Rent'!$D$19,$A39&lt;('Effective Rent'!$D$19+'Effective Rent'!$F$19+1)),'Effective Rent'!$G$19/'Effective Rent'!$G$7,0)</f>
        <v>0</v>
      </c>
      <c r="Q39" s="991" t="n">
        <f aca="false">-SUMIF('Effective Rent'!$D$12:$D$19,A39,'Effective Rent'!$C$12:$C$19)/'Effective Rent'!$G$7</f>
        <v>-0</v>
      </c>
      <c r="R39" s="991" t="n">
        <f aca="false">SUM(H39:Q39)+E39+B39</f>
        <v>0</v>
      </c>
    </row>
    <row r="40" customFormat="false" ht="12.75" hidden="false" customHeight="false" outlineLevel="0" collapsed="false">
      <c r="A40" s="983" t="n">
        <v>37</v>
      </c>
      <c r="B40" s="991" t="n">
        <f aca="false">VLOOKUP(A40,'Effective Rent'!$C$22:$E$41,3)/12</f>
        <v>0</v>
      </c>
      <c r="C40" s="991" t="n">
        <f aca="false">-'Effective Rent'!$J$14/12</f>
        <v>-0</v>
      </c>
      <c r="D40" s="991" t="n">
        <f aca="false">-IF($A40&gt;'Effective Rent'!$G$9,0,('Effective Rent'!$J$12*(1+'Effective Rent'!$J$13)^(INT((A40-1)/12)))/12)</f>
        <v>-0</v>
      </c>
      <c r="E40" s="991" t="n">
        <f aca="false">IF(D40&gt;C40,D40,C40)</f>
        <v>-0</v>
      </c>
      <c r="F40" s="991" t="n">
        <f aca="false">-'Effective Rent'!$J$17/12</f>
        <v>-0</v>
      </c>
      <c r="G40" s="991" t="n">
        <f aca="false">-IF($A40&gt;'Effective Rent'!$G$9,0,('Effective Rent'!$J$15*(1+'Effective Rent'!$J$16)^(INT(($A40-1)/12)))/12)</f>
        <v>-0</v>
      </c>
      <c r="H40" s="991" t="n">
        <f aca="false">IF(G40&gt;F40,G40,F40)</f>
        <v>-0</v>
      </c>
      <c r="I40" s="991" t="n">
        <f aca="false">IF(AND(A40&gt;'Effective Rent'!$D$12,A40&lt;('Effective Rent'!$D$12+'Effective Rent'!$F$12+1)),'Effective Rent'!$G$12/'Effective Rent'!$G$7,0)</f>
        <v>0</v>
      </c>
      <c r="J40" s="991" t="n">
        <f aca="false">IF(AND($A40&gt;'Effective Rent'!$D$13,$A40&lt;('Effective Rent'!$D$13+'Effective Rent'!$F$13+1)),'Effective Rent'!$G$13/'Effective Rent'!$G$7,0)</f>
        <v>0</v>
      </c>
      <c r="K40" s="991" t="n">
        <f aca="false">IF(AND($A40&gt;'Effective Rent'!$D$14,$A40&lt;('Effective Rent'!$D$14+'Effective Rent'!$F$14+1)),'Effective Rent'!$G$14/'Effective Rent'!$G$7,0)</f>
        <v>0</v>
      </c>
      <c r="L40" s="991" t="n">
        <f aca="false">IF(AND($A40&gt;'Effective Rent'!$D$15,$A40&lt;('Effective Rent'!$D$15+'Effective Rent'!$F$15+1)),'Effective Rent'!$G$15/'Effective Rent'!$G$7,0)</f>
        <v>0</v>
      </c>
      <c r="M40" s="991" t="n">
        <f aca="false">IF(AND($A40&gt;'Effective Rent'!$D$16,$A40&lt;('Effective Rent'!$D$16+'Effective Rent'!$F$16+1)),'Effective Rent'!$G$16/'Effective Rent'!$G$7,0)</f>
        <v>0</v>
      </c>
      <c r="N40" s="991" t="n">
        <f aca="false">IF(AND($A40&gt;'Effective Rent'!$D$17,$A40&lt;('Effective Rent'!$D$17+'Effective Rent'!$F$17+1)),'Effective Rent'!$G$17/'Effective Rent'!$G$7,0)</f>
        <v>0</v>
      </c>
      <c r="O40" s="991" t="n">
        <f aca="false">IF(AND($A40&gt;'Effective Rent'!$D$18,$A40&lt;('Effective Rent'!$D$18+'Effective Rent'!$F$18+1)),'Effective Rent'!$G$18/'Effective Rent'!$G$7,0)</f>
        <v>0</v>
      </c>
      <c r="P40" s="991" t="n">
        <f aca="false">IF(AND($A40&gt;'Effective Rent'!$D$19,$A40&lt;('Effective Rent'!$D$19+'Effective Rent'!$F$19+1)),'Effective Rent'!$G$19/'Effective Rent'!$G$7,0)</f>
        <v>0</v>
      </c>
      <c r="Q40" s="991" t="n">
        <f aca="false">-SUMIF('Effective Rent'!$D$12:$D$19,A40,'Effective Rent'!$C$12:$C$19)/'Effective Rent'!$G$7</f>
        <v>-0</v>
      </c>
      <c r="R40" s="991" t="n">
        <f aca="false">SUM(H40:Q40)+E40+B40</f>
        <v>0</v>
      </c>
    </row>
    <row r="41" customFormat="false" ht="12.75" hidden="false" customHeight="false" outlineLevel="0" collapsed="false">
      <c r="A41" s="983" t="n">
        <v>38</v>
      </c>
      <c r="B41" s="991" t="n">
        <f aca="false">VLOOKUP(A41,'Effective Rent'!$C$22:$E$41,3)/12</f>
        <v>0</v>
      </c>
      <c r="C41" s="991" t="n">
        <f aca="false">-'Effective Rent'!$J$14/12</f>
        <v>-0</v>
      </c>
      <c r="D41" s="991" t="n">
        <f aca="false">-IF($A41&gt;'Effective Rent'!$G$9,0,('Effective Rent'!$J$12*(1+'Effective Rent'!$J$13)^(INT((A41-1)/12)))/12)</f>
        <v>-0</v>
      </c>
      <c r="E41" s="991" t="n">
        <f aca="false">IF(D41&gt;C41,D41,C41)</f>
        <v>-0</v>
      </c>
      <c r="F41" s="991" t="n">
        <f aca="false">-'Effective Rent'!$J$17/12</f>
        <v>-0</v>
      </c>
      <c r="G41" s="991" t="n">
        <f aca="false">-IF($A41&gt;'Effective Rent'!$G$9,0,('Effective Rent'!$J$15*(1+'Effective Rent'!$J$16)^(INT(($A41-1)/12)))/12)</f>
        <v>-0</v>
      </c>
      <c r="H41" s="991" t="n">
        <f aca="false">IF(G41&gt;F41,G41,F41)</f>
        <v>-0</v>
      </c>
      <c r="I41" s="991" t="n">
        <f aca="false">IF(AND(A41&gt;'Effective Rent'!$D$12,A41&lt;('Effective Rent'!$D$12+'Effective Rent'!$F$12+1)),'Effective Rent'!$G$12/'Effective Rent'!$G$7,0)</f>
        <v>0</v>
      </c>
      <c r="J41" s="991" t="n">
        <f aca="false">IF(AND($A41&gt;'Effective Rent'!$D$13,$A41&lt;('Effective Rent'!$D$13+'Effective Rent'!$F$13+1)),'Effective Rent'!$G$13/'Effective Rent'!$G$7,0)</f>
        <v>0</v>
      </c>
      <c r="K41" s="991" t="n">
        <f aca="false">IF(AND($A41&gt;'Effective Rent'!$D$14,$A41&lt;('Effective Rent'!$D$14+'Effective Rent'!$F$14+1)),'Effective Rent'!$G$14/'Effective Rent'!$G$7,0)</f>
        <v>0</v>
      </c>
      <c r="L41" s="991" t="n">
        <f aca="false">IF(AND($A41&gt;'Effective Rent'!$D$15,$A41&lt;('Effective Rent'!$D$15+'Effective Rent'!$F$15+1)),'Effective Rent'!$G$15/'Effective Rent'!$G$7,0)</f>
        <v>0</v>
      </c>
      <c r="M41" s="991" t="n">
        <f aca="false">IF(AND($A41&gt;'Effective Rent'!$D$16,$A41&lt;('Effective Rent'!$D$16+'Effective Rent'!$F$16+1)),'Effective Rent'!$G$16/'Effective Rent'!$G$7,0)</f>
        <v>0</v>
      </c>
      <c r="N41" s="991" t="n">
        <f aca="false">IF(AND($A41&gt;'Effective Rent'!$D$17,$A41&lt;('Effective Rent'!$D$17+'Effective Rent'!$F$17+1)),'Effective Rent'!$G$17/'Effective Rent'!$G$7,0)</f>
        <v>0</v>
      </c>
      <c r="O41" s="991" t="n">
        <f aca="false">IF(AND($A41&gt;'Effective Rent'!$D$18,$A41&lt;('Effective Rent'!$D$18+'Effective Rent'!$F$18+1)),'Effective Rent'!$G$18/'Effective Rent'!$G$7,0)</f>
        <v>0</v>
      </c>
      <c r="P41" s="991" t="n">
        <f aca="false">IF(AND($A41&gt;'Effective Rent'!$D$19,$A41&lt;('Effective Rent'!$D$19+'Effective Rent'!$F$19+1)),'Effective Rent'!$G$19/'Effective Rent'!$G$7,0)</f>
        <v>0</v>
      </c>
      <c r="Q41" s="991" t="n">
        <f aca="false">-SUMIF('Effective Rent'!$D$12:$D$19,A41,'Effective Rent'!$C$12:$C$19)/'Effective Rent'!$G$7</f>
        <v>-0</v>
      </c>
      <c r="R41" s="991" t="n">
        <f aca="false">SUM(H41:Q41)+E41+B41</f>
        <v>0</v>
      </c>
    </row>
    <row r="42" customFormat="false" ht="12.75" hidden="false" customHeight="false" outlineLevel="0" collapsed="false">
      <c r="A42" s="983" t="n">
        <v>39</v>
      </c>
      <c r="B42" s="991" t="n">
        <f aca="false">VLOOKUP(A42,'Effective Rent'!$C$22:$E$41,3)/12</f>
        <v>0</v>
      </c>
      <c r="C42" s="991" t="n">
        <f aca="false">-'Effective Rent'!$J$14/12</f>
        <v>-0</v>
      </c>
      <c r="D42" s="991" t="n">
        <f aca="false">-IF($A42&gt;'Effective Rent'!$G$9,0,('Effective Rent'!$J$12*(1+'Effective Rent'!$J$13)^(INT((A42-1)/12)))/12)</f>
        <v>-0</v>
      </c>
      <c r="E42" s="991" t="n">
        <f aca="false">IF(D42&gt;C42,D42,C42)</f>
        <v>-0</v>
      </c>
      <c r="F42" s="991" t="n">
        <f aca="false">-'Effective Rent'!$J$17/12</f>
        <v>-0</v>
      </c>
      <c r="G42" s="991" t="n">
        <f aca="false">-IF($A42&gt;'Effective Rent'!$G$9,0,('Effective Rent'!$J$15*(1+'Effective Rent'!$J$16)^(INT(($A42-1)/12)))/12)</f>
        <v>-0</v>
      </c>
      <c r="H42" s="991" t="n">
        <f aca="false">IF(G42&gt;F42,G42,F42)</f>
        <v>-0</v>
      </c>
      <c r="I42" s="991" t="n">
        <f aca="false">IF(AND(A42&gt;'Effective Rent'!$D$12,A42&lt;('Effective Rent'!$D$12+'Effective Rent'!$F$12+1)),'Effective Rent'!$G$12/'Effective Rent'!$G$7,0)</f>
        <v>0</v>
      </c>
      <c r="J42" s="991" t="n">
        <f aca="false">IF(AND($A42&gt;'Effective Rent'!$D$13,$A42&lt;('Effective Rent'!$D$13+'Effective Rent'!$F$13+1)),'Effective Rent'!$G$13/'Effective Rent'!$G$7,0)</f>
        <v>0</v>
      </c>
      <c r="K42" s="991" t="n">
        <f aca="false">IF(AND($A42&gt;'Effective Rent'!$D$14,$A42&lt;('Effective Rent'!$D$14+'Effective Rent'!$F$14+1)),'Effective Rent'!$G$14/'Effective Rent'!$G$7,0)</f>
        <v>0</v>
      </c>
      <c r="L42" s="991" t="n">
        <f aca="false">IF(AND($A42&gt;'Effective Rent'!$D$15,$A42&lt;('Effective Rent'!$D$15+'Effective Rent'!$F$15+1)),'Effective Rent'!$G$15/'Effective Rent'!$G$7,0)</f>
        <v>0</v>
      </c>
      <c r="M42" s="991" t="n">
        <f aca="false">IF(AND($A42&gt;'Effective Rent'!$D$16,$A42&lt;('Effective Rent'!$D$16+'Effective Rent'!$F$16+1)),'Effective Rent'!$G$16/'Effective Rent'!$G$7,0)</f>
        <v>0</v>
      </c>
      <c r="N42" s="991" t="n">
        <f aca="false">IF(AND($A42&gt;'Effective Rent'!$D$17,$A42&lt;('Effective Rent'!$D$17+'Effective Rent'!$F$17+1)),'Effective Rent'!$G$17/'Effective Rent'!$G$7,0)</f>
        <v>0</v>
      </c>
      <c r="O42" s="991" t="n">
        <f aca="false">IF(AND($A42&gt;'Effective Rent'!$D$18,$A42&lt;('Effective Rent'!$D$18+'Effective Rent'!$F$18+1)),'Effective Rent'!$G$18/'Effective Rent'!$G$7,0)</f>
        <v>0</v>
      </c>
      <c r="P42" s="991" t="n">
        <f aca="false">IF(AND($A42&gt;'Effective Rent'!$D$19,$A42&lt;('Effective Rent'!$D$19+'Effective Rent'!$F$19+1)),'Effective Rent'!$G$19/'Effective Rent'!$G$7,0)</f>
        <v>0</v>
      </c>
      <c r="Q42" s="991" t="n">
        <f aca="false">-SUMIF('Effective Rent'!$D$12:$D$19,A42,'Effective Rent'!$C$12:$C$19)/'Effective Rent'!$G$7</f>
        <v>-0</v>
      </c>
      <c r="R42" s="991" t="n">
        <f aca="false">SUM(H42:Q42)+E42+B42</f>
        <v>0</v>
      </c>
    </row>
    <row r="43" customFormat="false" ht="12.75" hidden="false" customHeight="false" outlineLevel="0" collapsed="false">
      <c r="A43" s="983" t="n">
        <v>40</v>
      </c>
      <c r="B43" s="991" t="n">
        <f aca="false">VLOOKUP(A43,'Effective Rent'!$C$22:$E$41,3)/12</f>
        <v>0</v>
      </c>
      <c r="C43" s="991" t="n">
        <f aca="false">-'Effective Rent'!$J$14/12</f>
        <v>-0</v>
      </c>
      <c r="D43" s="991" t="n">
        <f aca="false">-IF($A43&gt;'Effective Rent'!$G$9,0,('Effective Rent'!$J$12*(1+'Effective Rent'!$J$13)^(INT((A43-1)/12)))/12)</f>
        <v>-0</v>
      </c>
      <c r="E43" s="991" t="n">
        <f aca="false">IF(D43&gt;C43,D43,C43)</f>
        <v>-0</v>
      </c>
      <c r="F43" s="991" t="n">
        <f aca="false">-'Effective Rent'!$J$17/12</f>
        <v>-0</v>
      </c>
      <c r="G43" s="991" t="n">
        <f aca="false">-IF($A43&gt;'Effective Rent'!$G$9,0,('Effective Rent'!$J$15*(1+'Effective Rent'!$J$16)^(INT(($A43-1)/12)))/12)</f>
        <v>-0</v>
      </c>
      <c r="H43" s="991" t="n">
        <f aca="false">IF(G43&gt;F43,G43,F43)</f>
        <v>-0</v>
      </c>
      <c r="I43" s="991" t="n">
        <f aca="false">IF(AND(A43&gt;'Effective Rent'!$D$12,A43&lt;('Effective Rent'!$D$12+'Effective Rent'!$F$12+1)),'Effective Rent'!$G$12/'Effective Rent'!$G$7,0)</f>
        <v>0</v>
      </c>
      <c r="J43" s="991" t="n">
        <f aca="false">IF(AND($A43&gt;'Effective Rent'!$D$13,$A43&lt;('Effective Rent'!$D$13+'Effective Rent'!$F$13+1)),'Effective Rent'!$G$13/'Effective Rent'!$G$7,0)</f>
        <v>0</v>
      </c>
      <c r="K43" s="991" t="n">
        <f aca="false">IF(AND($A43&gt;'Effective Rent'!$D$14,$A43&lt;('Effective Rent'!$D$14+'Effective Rent'!$F$14+1)),'Effective Rent'!$G$14/'Effective Rent'!$G$7,0)</f>
        <v>0</v>
      </c>
      <c r="L43" s="991" t="n">
        <f aca="false">IF(AND($A43&gt;'Effective Rent'!$D$15,$A43&lt;('Effective Rent'!$D$15+'Effective Rent'!$F$15+1)),'Effective Rent'!$G$15/'Effective Rent'!$G$7,0)</f>
        <v>0</v>
      </c>
      <c r="M43" s="991" t="n">
        <f aca="false">IF(AND($A43&gt;'Effective Rent'!$D$16,$A43&lt;('Effective Rent'!$D$16+'Effective Rent'!$F$16+1)),'Effective Rent'!$G$16/'Effective Rent'!$G$7,0)</f>
        <v>0</v>
      </c>
      <c r="N43" s="991" t="n">
        <f aca="false">IF(AND($A43&gt;'Effective Rent'!$D$17,$A43&lt;('Effective Rent'!$D$17+'Effective Rent'!$F$17+1)),'Effective Rent'!$G$17/'Effective Rent'!$G$7,0)</f>
        <v>0</v>
      </c>
      <c r="O43" s="991" t="n">
        <f aca="false">IF(AND($A43&gt;'Effective Rent'!$D$18,$A43&lt;('Effective Rent'!$D$18+'Effective Rent'!$F$18+1)),'Effective Rent'!$G$18/'Effective Rent'!$G$7,0)</f>
        <v>0</v>
      </c>
      <c r="P43" s="991" t="n">
        <f aca="false">IF(AND($A43&gt;'Effective Rent'!$D$19,$A43&lt;('Effective Rent'!$D$19+'Effective Rent'!$F$19+1)),'Effective Rent'!$G$19/'Effective Rent'!$G$7,0)</f>
        <v>0</v>
      </c>
      <c r="Q43" s="991" t="n">
        <f aca="false">-SUMIF('Effective Rent'!$D$12:$D$19,A43,'Effective Rent'!$C$12:$C$19)/'Effective Rent'!$G$7</f>
        <v>-0</v>
      </c>
      <c r="R43" s="991" t="n">
        <f aca="false">SUM(H43:Q43)+E43+B43</f>
        <v>0</v>
      </c>
    </row>
    <row r="44" customFormat="false" ht="12.75" hidden="false" customHeight="false" outlineLevel="0" collapsed="false">
      <c r="A44" s="983" t="n">
        <v>41</v>
      </c>
      <c r="B44" s="991" t="n">
        <f aca="false">VLOOKUP(A44,'Effective Rent'!$C$22:$E$41,3)/12</f>
        <v>0</v>
      </c>
      <c r="C44" s="991" t="n">
        <f aca="false">-'Effective Rent'!$J$14/12</f>
        <v>-0</v>
      </c>
      <c r="D44" s="991" t="n">
        <f aca="false">-IF($A44&gt;'Effective Rent'!$G$9,0,('Effective Rent'!$J$12*(1+'Effective Rent'!$J$13)^(INT((A44-1)/12)))/12)</f>
        <v>-0</v>
      </c>
      <c r="E44" s="991" t="n">
        <f aca="false">IF(D44&gt;C44,D44,C44)</f>
        <v>-0</v>
      </c>
      <c r="F44" s="991" t="n">
        <f aca="false">-'Effective Rent'!$J$17/12</f>
        <v>-0</v>
      </c>
      <c r="G44" s="991" t="n">
        <f aca="false">-IF($A44&gt;'Effective Rent'!$G$9,0,('Effective Rent'!$J$15*(1+'Effective Rent'!$J$16)^(INT(($A44-1)/12)))/12)</f>
        <v>-0</v>
      </c>
      <c r="H44" s="991" t="n">
        <f aca="false">IF(G44&gt;F44,G44,F44)</f>
        <v>-0</v>
      </c>
      <c r="I44" s="991" t="n">
        <f aca="false">IF(AND(A44&gt;'Effective Rent'!$D$12,A44&lt;('Effective Rent'!$D$12+'Effective Rent'!$F$12+1)),'Effective Rent'!$G$12/'Effective Rent'!$G$7,0)</f>
        <v>0</v>
      </c>
      <c r="J44" s="991" t="n">
        <f aca="false">IF(AND($A44&gt;'Effective Rent'!$D$13,$A44&lt;('Effective Rent'!$D$13+'Effective Rent'!$F$13+1)),'Effective Rent'!$G$13/'Effective Rent'!$G$7,0)</f>
        <v>0</v>
      </c>
      <c r="K44" s="991" t="n">
        <f aca="false">IF(AND($A44&gt;'Effective Rent'!$D$14,$A44&lt;('Effective Rent'!$D$14+'Effective Rent'!$F$14+1)),'Effective Rent'!$G$14/'Effective Rent'!$G$7,0)</f>
        <v>0</v>
      </c>
      <c r="L44" s="991" t="n">
        <f aca="false">IF(AND($A44&gt;'Effective Rent'!$D$15,$A44&lt;('Effective Rent'!$D$15+'Effective Rent'!$F$15+1)),'Effective Rent'!$G$15/'Effective Rent'!$G$7,0)</f>
        <v>0</v>
      </c>
      <c r="M44" s="991" t="n">
        <f aca="false">IF(AND($A44&gt;'Effective Rent'!$D$16,$A44&lt;('Effective Rent'!$D$16+'Effective Rent'!$F$16+1)),'Effective Rent'!$G$16/'Effective Rent'!$G$7,0)</f>
        <v>0</v>
      </c>
      <c r="N44" s="991" t="n">
        <f aca="false">IF(AND($A44&gt;'Effective Rent'!$D$17,$A44&lt;('Effective Rent'!$D$17+'Effective Rent'!$F$17+1)),'Effective Rent'!$G$17/'Effective Rent'!$G$7,0)</f>
        <v>0</v>
      </c>
      <c r="O44" s="991" t="n">
        <f aca="false">IF(AND($A44&gt;'Effective Rent'!$D$18,$A44&lt;('Effective Rent'!$D$18+'Effective Rent'!$F$18+1)),'Effective Rent'!$G$18/'Effective Rent'!$G$7,0)</f>
        <v>0</v>
      </c>
      <c r="P44" s="991" t="n">
        <f aca="false">IF(AND($A44&gt;'Effective Rent'!$D$19,$A44&lt;('Effective Rent'!$D$19+'Effective Rent'!$F$19+1)),'Effective Rent'!$G$19/'Effective Rent'!$G$7,0)</f>
        <v>0</v>
      </c>
      <c r="Q44" s="991" t="n">
        <f aca="false">-SUMIF('Effective Rent'!$D$12:$D$19,A44,'Effective Rent'!$C$12:$C$19)/'Effective Rent'!$G$7</f>
        <v>-0</v>
      </c>
      <c r="R44" s="991" t="n">
        <f aca="false">SUM(H44:Q44)+E44+B44</f>
        <v>0</v>
      </c>
    </row>
    <row r="45" customFormat="false" ht="12.75" hidden="false" customHeight="false" outlineLevel="0" collapsed="false">
      <c r="A45" s="983" t="n">
        <v>42</v>
      </c>
      <c r="B45" s="991" t="n">
        <f aca="false">VLOOKUP(A45,'Effective Rent'!$C$22:$E$41,3)/12</f>
        <v>0</v>
      </c>
      <c r="C45" s="991" t="n">
        <f aca="false">-'Effective Rent'!$J$14/12</f>
        <v>-0</v>
      </c>
      <c r="D45" s="991" t="n">
        <f aca="false">-IF($A45&gt;'Effective Rent'!$G$9,0,('Effective Rent'!$J$12*(1+'Effective Rent'!$J$13)^(INT((A45-1)/12)))/12)</f>
        <v>-0</v>
      </c>
      <c r="E45" s="991" t="n">
        <f aca="false">IF(D45&gt;C45,D45,C45)</f>
        <v>-0</v>
      </c>
      <c r="F45" s="991" t="n">
        <f aca="false">-'Effective Rent'!$J$17/12</f>
        <v>-0</v>
      </c>
      <c r="G45" s="991" t="n">
        <f aca="false">-IF($A45&gt;'Effective Rent'!$G$9,0,('Effective Rent'!$J$15*(1+'Effective Rent'!$J$16)^(INT(($A45-1)/12)))/12)</f>
        <v>-0</v>
      </c>
      <c r="H45" s="991" t="n">
        <f aca="false">IF(G45&gt;F45,G45,F45)</f>
        <v>-0</v>
      </c>
      <c r="I45" s="991" t="n">
        <f aca="false">IF(AND(A45&gt;'Effective Rent'!$D$12,A45&lt;('Effective Rent'!$D$12+'Effective Rent'!$F$12+1)),'Effective Rent'!$G$12/'Effective Rent'!$G$7,0)</f>
        <v>0</v>
      </c>
      <c r="J45" s="991" t="n">
        <f aca="false">IF(AND($A45&gt;'Effective Rent'!$D$13,$A45&lt;('Effective Rent'!$D$13+'Effective Rent'!$F$13+1)),'Effective Rent'!$G$13/'Effective Rent'!$G$7,0)</f>
        <v>0</v>
      </c>
      <c r="K45" s="991" t="n">
        <f aca="false">IF(AND($A45&gt;'Effective Rent'!$D$14,$A45&lt;('Effective Rent'!$D$14+'Effective Rent'!$F$14+1)),'Effective Rent'!$G$14/'Effective Rent'!$G$7,0)</f>
        <v>0</v>
      </c>
      <c r="L45" s="991" t="n">
        <f aca="false">IF(AND($A45&gt;'Effective Rent'!$D$15,$A45&lt;('Effective Rent'!$D$15+'Effective Rent'!$F$15+1)),'Effective Rent'!$G$15/'Effective Rent'!$G$7,0)</f>
        <v>0</v>
      </c>
      <c r="M45" s="991" t="n">
        <f aca="false">IF(AND($A45&gt;'Effective Rent'!$D$16,$A45&lt;('Effective Rent'!$D$16+'Effective Rent'!$F$16+1)),'Effective Rent'!$G$16/'Effective Rent'!$G$7,0)</f>
        <v>0</v>
      </c>
      <c r="N45" s="991" t="n">
        <f aca="false">IF(AND($A45&gt;'Effective Rent'!$D$17,$A45&lt;('Effective Rent'!$D$17+'Effective Rent'!$F$17+1)),'Effective Rent'!$G$17/'Effective Rent'!$G$7,0)</f>
        <v>0</v>
      </c>
      <c r="O45" s="991" t="n">
        <f aca="false">IF(AND($A45&gt;'Effective Rent'!$D$18,$A45&lt;('Effective Rent'!$D$18+'Effective Rent'!$F$18+1)),'Effective Rent'!$G$18/'Effective Rent'!$G$7,0)</f>
        <v>0</v>
      </c>
      <c r="P45" s="991" t="n">
        <f aca="false">IF(AND($A45&gt;'Effective Rent'!$D$19,$A45&lt;('Effective Rent'!$D$19+'Effective Rent'!$F$19+1)),'Effective Rent'!$G$19/'Effective Rent'!$G$7,0)</f>
        <v>0</v>
      </c>
      <c r="Q45" s="991" t="n">
        <f aca="false">-SUMIF('Effective Rent'!$D$12:$D$19,A45,'Effective Rent'!$C$12:$C$19)/'Effective Rent'!$G$7</f>
        <v>-0</v>
      </c>
      <c r="R45" s="991" t="n">
        <f aca="false">SUM(H45:Q45)+E45+B45</f>
        <v>0</v>
      </c>
    </row>
    <row r="46" customFormat="false" ht="12.75" hidden="false" customHeight="false" outlineLevel="0" collapsed="false">
      <c r="A46" s="983" t="n">
        <v>43</v>
      </c>
      <c r="B46" s="991" t="n">
        <f aca="false">VLOOKUP(A46,'Effective Rent'!$C$22:$E$41,3)/12</f>
        <v>0</v>
      </c>
      <c r="C46" s="991" t="n">
        <f aca="false">-'Effective Rent'!$J$14/12</f>
        <v>-0</v>
      </c>
      <c r="D46" s="991" t="n">
        <f aca="false">-IF($A46&gt;'Effective Rent'!$G$9,0,('Effective Rent'!$J$12*(1+'Effective Rent'!$J$13)^(INT((A46-1)/12)))/12)</f>
        <v>-0</v>
      </c>
      <c r="E46" s="991" t="n">
        <f aca="false">IF(D46&gt;C46,D46,C46)</f>
        <v>-0</v>
      </c>
      <c r="F46" s="991" t="n">
        <f aca="false">-'Effective Rent'!$J$17/12</f>
        <v>-0</v>
      </c>
      <c r="G46" s="991" t="n">
        <f aca="false">-IF($A46&gt;'Effective Rent'!$G$9,0,('Effective Rent'!$J$15*(1+'Effective Rent'!$J$16)^(INT(($A46-1)/12)))/12)</f>
        <v>-0</v>
      </c>
      <c r="H46" s="991" t="n">
        <f aca="false">IF(G46&gt;F46,G46,F46)</f>
        <v>-0</v>
      </c>
      <c r="I46" s="991" t="n">
        <f aca="false">IF(AND(A46&gt;'Effective Rent'!$D$12,A46&lt;('Effective Rent'!$D$12+'Effective Rent'!$F$12+1)),'Effective Rent'!$G$12/'Effective Rent'!$G$7,0)</f>
        <v>0</v>
      </c>
      <c r="J46" s="991" t="n">
        <f aca="false">IF(AND($A46&gt;'Effective Rent'!$D$13,$A46&lt;('Effective Rent'!$D$13+'Effective Rent'!$F$13+1)),'Effective Rent'!$G$13/'Effective Rent'!$G$7,0)</f>
        <v>0</v>
      </c>
      <c r="K46" s="991" t="n">
        <f aca="false">IF(AND($A46&gt;'Effective Rent'!$D$14,$A46&lt;('Effective Rent'!$D$14+'Effective Rent'!$F$14+1)),'Effective Rent'!$G$14/'Effective Rent'!$G$7,0)</f>
        <v>0</v>
      </c>
      <c r="L46" s="991" t="n">
        <f aca="false">IF(AND($A46&gt;'Effective Rent'!$D$15,$A46&lt;('Effective Rent'!$D$15+'Effective Rent'!$F$15+1)),'Effective Rent'!$G$15/'Effective Rent'!$G$7,0)</f>
        <v>0</v>
      </c>
      <c r="M46" s="991" t="n">
        <f aca="false">IF(AND($A46&gt;'Effective Rent'!$D$16,$A46&lt;('Effective Rent'!$D$16+'Effective Rent'!$F$16+1)),'Effective Rent'!$G$16/'Effective Rent'!$G$7,0)</f>
        <v>0</v>
      </c>
      <c r="N46" s="991" t="n">
        <f aca="false">IF(AND($A46&gt;'Effective Rent'!$D$17,$A46&lt;('Effective Rent'!$D$17+'Effective Rent'!$F$17+1)),'Effective Rent'!$G$17/'Effective Rent'!$G$7,0)</f>
        <v>0</v>
      </c>
      <c r="O46" s="991" t="n">
        <f aca="false">IF(AND($A46&gt;'Effective Rent'!$D$18,$A46&lt;('Effective Rent'!$D$18+'Effective Rent'!$F$18+1)),'Effective Rent'!$G$18/'Effective Rent'!$G$7,0)</f>
        <v>0</v>
      </c>
      <c r="P46" s="991" t="n">
        <f aca="false">IF(AND($A46&gt;'Effective Rent'!$D$19,$A46&lt;('Effective Rent'!$D$19+'Effective Rent'!$F$19+1)),'Effective Rent'!$G$19/'Effective Rent'!$G$7,0)</f>
        <v>0</v>
      </c>
      <c r="Q46" s="991" t="n">
        <f aca="false">-SUMIF('Effective Rent'!$D$12:$D$19,A46,'Effective Rent'!$C$12:$C$19)/'Effective Rent'!$G$7</f>
        <v>-0</v>
      </c>
      <c r="R46" s="991" t="n">
        <f aca="false">SUM(H46:Q46)+E46+B46</f>
        <v>0</v>
      </c>
    </row>
    <row r="47" customFormat="false" ht="12.75" hidden="false" customHeight="false" outlineLevel="0" collapsed="false">
      <c r="A47" s="983" t="n">
        <v>44</v>
      </c>
      <c r="B47" s="991" t="n">
        <f aca="false">VLOOKUP(A47,'Effective Rent'!$C$22:$E$41,3)/12</f>
        <v>0</v>
      </c>
      <c r="C47" s="991" t="n">
        <f aca="false">-'Effective Rent'!$J$14/12</f>
        <v>-0</v>
      </c>
      <c r="D47" s="991" t="n">
        <f aca="false">-IF($A47&gt;'Effective Rent'!$G$9,0,('Effective Rent'!$J$12*(1+'Effective Rent'!$J$13)^(INT((A47-1)/12)))/12)</f>
        <v>-0</v>
      </c>
      <c r="E47" s="991" t="n">
        <f aca="false">IF(D47&gt;C47,D47,C47)</f>
        <v>-0</v>
      </c>
      <c r="F47" s="991" t="n">
        <f aca="false">-'Effective Rent'!$J$17/12</f>
        <v>-0</v>
      </c>
      <c r="G47" s="991" t="n">
        <f aca="false">-IF($A47&gt;'Effective Rent'!$G$9,0,('Effective Rent'!$J$15*(1+'Effective Rent'!$J$16)^(INT(($A47-1)/12)))/12)</f>
        <v>-0</v>
      </c>
      <c r="H47" s="991" t="n">
        <f aca="false">IF(G47&gt;F47,G47,F47)</f>
        <v>-0</v>
      </c>
      <c r="I47" s="991" t="n">
        <f aca="false">IF(AND(A47&gt;'Effective Rent'!$D$12,A47&lt;('Effective Rent'!$D$12+'Effective Rent'!$F$12+1)),'Effective Rent'!$G$12/'Effective Rent'!$G$7,0)</f>
        <v>0</v>
      </c>
      <c r="J47" s="991" t="n">
        <f aca="false">IF(AND($A47&gt;'Effective Rent'!$D$13,$A47&lt;('Effective Rent'!$D$13+'Effective Rent'!$F$13+1)),'Effective Rent'!$G$13/'Effective Rent'!$G$7,0)</f>
        <v>0</v>
      </c>
      <c r="K47" s="991" t="n">
        <f aca="false">IF(AND($A47&gt;'Effective Rent'!$D$14,$A47&lt;('Effective Rent'!$D$14+'Effective Rent'!$F$14+1)),'Effective Rent'!$G$14/'Effective Rent'!$G$7,0)</f>
        <v>0</v>
      </c>
      <c r="L47" s="991" t="n">
        <f aca="false">IF(AND($A47&gt;'Effective Rent'!$D$15,$A47&lt;('Effective Rent'!$D$15+'Effective Rent'!$F$15+1)),'Effective Rent'!$G$15/'Effective Rent'!$G$7,0)</f>
        <v>0</v>
      </c>
      <c r="M47" s="991" t="n">
        <f aca="false">IF(AND($A47&gt;'Effective Rent'!$D$16,$A47&lt;('Effective Rent'!$D$16+'Effective Rent'!$F$16+1)),'Effective Rent'!$G$16/'Effective Rent'!$G$7,0)</f>
        <v>0</v>
      </c>
      <c r="N47" s="991" t="n">
        <f aca="false">IF(AND($A47&gt;'Effective Rent'!$D$17,$A47&lt;('Effective Rent'!$D$17+'Effective Rent'!$F$17+1)),'Effective Rent'!$G$17/'Effective Rent'!$G$7,0)</f>
        <v>0</v>
      </c>
      <c r="O47" s="991" t="n">
        <f aca="false">IF(AND($A47&gt;'Effective Rent'!$D$18,$A47&lt;('Effective Rent'!$D$18+'Effective Rent'!$F$18+1)),'Effective Rent'!$G$18/'Effective Rent'!$G$7,0)</f>
        <v>0</v>
      </c>
      <c r="P47" s="991" t="n">
        <f aca="false">IF(AND($A47&gt;'Effective Rent'!$D$19,$A47&lt;('Effective Rent'!$D$19+'Effective Rent'!$F$19+1)),'Effective Rent'!$G$19/'Effective Rent'!$G$7,0)</f>
        <v>0</v>
      </c>
      <c r="Q47" s="991" t="n">
        <f aca="false">-SUMIF('Effective Rent'!$D$12:$D$19,A47,'Effective Rent'!$C$12:$C$19)/'Effective Rent'!$G$7</f>
        <v>-0</v>
      </c>
      <c r="R47" s="991" t="n">
        <f aca="false">SUM(H47:Q47)+E47+B47</f>
        <v>0</v>
      </c>
    </row>
    <row r="48" customFormat="false" ht="12.75" hidden="false" customHeight="false" outlineLevel="0" collapsed="false">
      <c r="A48" s="983" t="n">
        <v>45</v>
      </c>
      <c r="B48" s="991" t="n">
        <f aca="false">VLOOKUP(A48,'Effective Rent'!$C$22:$E$41,3)/12</f>
        <v>0</v>
      </c>
      <c r="C48" s="991" t="n">
        <f aca="false">-'Effective Rent'!$J$14/12</f>
        <v>-0</v>
      </c>
      <c r="D48" s="991" t="n">
        <f aca="false">-IF($A48&gt;'Effective Rent'!$G$9,0,('Effective Rent'!$J$12*(1+'Effective Rent'!$J$13)^(INT((A48-1)/12)))/12)</f>
        <v>-0</v>
      </c>
      <c r="E48" s="991" t="n">
        <f aca="false">IF(D48&gt;C48,D48,C48)</f>
        <v>-0</v>
      </c>
      <c r="F48" s="991" t="n">
        <f aca="false">-'Effective Rent'!$J$17/12</f>
        <v>-0</v>
      </c>
      <c r="G48" s="991" t="n">
        <f aca="false">-IF($A48&gt;'Effective Rent'!$G$9,0,('Effective Rent'!$J$15*(1+'Effective Rent'!$J$16)^(INT(($A48-1)/12)))/12)</f>
        <v>-0</v>
      </c>
      <c r="H48" s="991" t="n">
        <f aca="false">IF(G48&gt;F48,G48,F48)</f>
        <v>-0</v>
      </c>
      <c r="I48" s="991" t="n">
        <f aca="false">IF(AND(A48&gt;'Effective Rent'!$D$12,A48&lt;('Effective Rent'!$D$12+'Effective Rent'!$F$12+1)),'Effective Rent'!$G$12/'Effective Rent'!$G$7,0)</f>
        <v>0</v>
      </c>
      <c r="J48" s="991" t="n">
        <f aca="false">IF(AND($A48&gt;'Effective Rent'!$D$13,$A48&lt;('Effective Rent'!$D$13+'Effective Rent'!$F$13+1)),'Effective Rent'!$G$13/'Effective Rent'!$G$7,0)</f>
        <v>0</v>
      </c>
      <c r="K48" s="991" t="n">
        <f aca="false">IF(AND($A48&gt;'Effective Rent'!$D$14,$A48&lt;('Effective Rent'!$D$14+'Effective Rent'!$F$14+1)),'Effective Rent'!$G$14/'Effective Rent'!$G$7,0)</f>
        <v>0</v>
      </c>
      <c r="L48" s="991" t="n">
        <f aca="false">IF(AND($A48&gt;'Effective Rent'!$D$15,$A48&lt;('Effective Rent'!$D$15+'Effective Rent'!$F$15+1)),'Effective Rent'!$G$15/'Effective Rent'!$G$7,0)</f>
        <v>0</v>
      </c>
      <c r="M48" s="991" t="n">
        <f aca="false">IF(AND($A48&gt;'Effective Rent'!$D$16,$A48&lt;('Effective Rent'!$D$16+'Effective Rent'!$F$16+1)),'Effective Rent'!$G$16/'Effective Rent'!$G$7,0)</f>
        <v>0</v>
      </c>
      <c r="N48" s="991" t="n">
        <f aca="false">IF(AND($A48&gt;'Effective Rent'!$D$17,$A48&lt;('Effective Rent'!$D$17+'Effective Rent'!$F$17+1)),'Effective Rent'!$G$17/'Effective Rent'!$G$7,0)</f>
        <v>0</v>
      </c>
      <c r="O48" s="991" t="n">
        <f aca="false">IF(AND($A48&gt;'Effective Rent'!$D$18,$A48&lt;('Effective Rent'!$D$18+'Effective Rent'!$F$18+1)),'Effective Rent'!$G$18/'Effective Rent'!$G$7,0)</f>
        <v>0</v>
      </c>
      <c r="P48" s="991" t="n">
        <f aca="false">IF(AND($A48&gt;'Effective Rent'!$D$19,$A48&lt;('Effective Rent'!$D$19+'Effective Rent'!$F$19+1)),'Effective Rent'!$G$19/'Effective Rent'!$G$7,0)</f>
        <v>0</v>
      </c>
      <c r="Q48" s="991" t="n">
        <f aca="false">-SUMIF('Effective Rent'!$D$12:$D$19,A48,'Effective Rent'!$C$12:$C$19)/'Effective Rent'!$G$7</f>
        <v>-0</v>
      </c>
      <c r="R48" s="991" t="n">
        <f aca="false">SUM(H48:Q48)+E48+B48</f>
        <v>0</v>
      </c>
    </row>
    <row r="49" customFormat="false" ht="12.75" hidden="false" customHeight="false" outlineLevel="0" collapsed="false">
      <c r="A49" s="983" t="n">
        <v>46</v>
      </c>
      <c r="B49" s="991" t="n">
        <f aca="false">VLOOKUP(A49,'Effective Rent'!$C$22:$E$41,3)/12</f>
        <v>0</v>
      </c>
      <c r="C49" s="991" t="n">
        <f aca="false">-'Effective Rent'!$J$14/12</f>
        <v>-0</v>
      </c>
      <c r="D49" s="991" t="n">
        <f aca="false">-IF($A49&gt;'Effective Rent'!$G$9,0,('Effective Rent'!$J$12*(1+'Effective Rent'!$J$13)^(INT((A49-1)/12)))/12)</f>
        <v>-0</v>
      </c>
      <c r="E49" s="991" t="n">
        <f aca="false">IF(D49&gt;C49,D49,C49)</f>
        <v>-0</v>
      </c>
      <c r="F49" s="991" t="n">
        <f aca="false">-'Effective Rent'!$J$17/12</f>
        <v>-0</v>
      </c>
      <c r="G49" s="991" t="n">
        <f aca="false">-IF($A49&gt;'Effective Rent'!$G$9,0,('Effective Rent'!$J$15*(1+'Effective Rent'!$J$16)^(INT(($A49-1)/12)))/12)</f>
        <v>-0</v>
      </c>
      <c r="H49" s="991" t="n">
        <f aca="false">IF(G49&gt;F49,G49,F49)</f>
        <v>-0</v>
      </c>
      <c r="I49" s="991" t="n">
        <f aca="false">IF(AND(A49&gt;'Effective Rent'!$D$12,A49&lt;('Effective Rent'!$D$12+'Effective Rent'!$F$12+1)),'Effective Rent'!$G$12/'Effective Rent'!$G$7,0)</f>
        <v>0</v>
      </c>
      <c r="J49" s="991" t="n">
        <f aca="false">IF(AND($A49&gt;'Effective Rent'!$D$13,$A49&lt;('Effective Rent'!$D$13+'Effective Rent'!$F$13+1)),'Effective Rent'!$G$13/'Effective Rent'!$G$7,0)</f>
        <v>0</v>
      </c>
      <c r="K49" s="991" t="n">
        <f aca="false">IF(AND($A49&gt;'Effective Rent'!$D$14,$A49&lt;('Effective Rent'!$D$14+'Effective Rent'!$F$14+1)),'Effective Rent'!$G$14/'Effective Rent'!$G$7,0)</f>
        <v>0</v>
      </c>
      <c r="L49" s="991" t="n">
        <f aca="false">IF(AND($A49&gt;'Effective Rent'!$D$15,$A49&lt;('Effective Rent'!$D$15+'Effective Rent'!$F$15+1)),'Effective Rent'!$G$15/'Effective Rent'!$G$7,0)</f>
        <v>0</v>
      </c>
      <c r="M49" s="991" t="n">
        <f aca="false">IF(AND($A49&gt;'Effective Rent'!$D$16,$A49&lt;('Effective Rent'!$D$16+'Effective Rent'!$F$16+1)),'Effective Rent'!$G$16/'Effective Rent'!$G$7,0)</f>
        <v>0</v>
      </c>
      <c r="N49" s="991" t="n">
        <f aca="false">IF(AND($A49&gt;'Effective Rent'!$D$17,$A49&lt;('Effective Rent'!$D$17+'Effective Rent'!$F$17+1)),'Effective Rent'!$G$17/'Effective Rent'!$G$7,0)</f>
        <v>0</v>
      </c>
      <c r="O49" s="991" t="n">
        <f aca="false">IF(AND($A49&gt;'Effective Rent'!$D$18,$A49&lt;('Effective Rent'!$D$18+'Effective Rent'!$F$18+1)),'Effective Rent'!$G$18/'Effective Rent'!$G$7,0)</f>
        <v>0</v>
      </c>
      <c r="P49" s="991" t="n">
        <f aca="false">IF(AND($A49&gt;'Effective Rent'!$D$19,$A49&lt;('Effective Rent'!$D$19+'Effective Rent'!$F$19+1)),'Effective Rent'!$G$19/'Effective Rent'!$G$7,0)</f>
        <v>0</v>
      </c>
      <c r="Q49" s="991" t="n">
        <f aca="false">-SUMIF('Effective Rent'!$D$12:$D$19,A49,'Effective Rent'!$C$12:$C$19)/'Effective Rent'!$G$7</f>
        <v>-0</v>
      </c>
      <c r="R49" s="991" t="n">
        <f aca="false">SUM(H49:Q49)+E49+B49</f>
        <v>0</v>
      </c>
    </row>
    <row r="50" customFormat="false" ht="12.75" hidden="false" customHeight="false" outlineLevel="0" collapsed="false">
      <c r="A50" s="983" t="n">
        <v>47</v>
      </c>
      <c r="B50" s="991" t="n">
        <f aca="false">VLOOKUP(A50,'Effective Rent'!$C$22:$E$41,3)/12</f>
        <v>0</v>
      </c>
      <c r="C50" s="991" t="n">
        <f aca="false">-'Effective Rent'!$J$14/12</f>
        <v>-0</v>
      </c>
      <c r="D50" s="991" t="n">
        <f aca="false">-IF($A50&gt;'Effective Rent'!$G$9,0,('Effective Rent'!$J$12*(1+'Effective Rent'!$J$13)^(INT((A50-1)/12)))/12)</f>
        <v>-0</v>
      </c>
      <c r="E50" s="991" t="n">
        <f aca="false">IF(D50&gt;C50,D50,C50)</f>
        <v>-0</v>
      </c>
      <c r="F50" s="991" t="n">
        <f aca="false">-'Effective Rent'!$J$17/12</f>
        <v>-0</v>
      </c>
      <c r="G50" s="991" t="n">
        <f aca="false">-IF($A50&gt;'Effective Rent'!$G$9,0,('Effective Rent'!$J$15*(1+'Effective Rent'!$J$16)^(INT(($A50-1)/12)))/12)</f>
        <v>-0</v>
      </c>
      <c r="H50" s="991" t="n">
        <f aca="false">IF(G50&gt;F50,G50,F50)</f>
        <v>-0</v>
      </c>
      <c r="I50" s="991" t="n">
        <f aca="false">IF(AND(A50&gt;'Effective Rent'!$D$12,A50&lt;('Effective Rent'!$D$12+'Effective Rent'!$F$12+1)),'Effective Rent'!$G$12/'Effective Rent'!$G$7,0)</f>
        <v>0</v>
      </c>
      <c r="J50" s="991" t="n">
        <f aca="false">IF(AND($A50&gt;'Effective Rent'!$D$13,$A50&lt;('Effective Rent'!$D$13+'Effective Rent'!$F$13+1)),'Effective Rent'!$G$13/'Effective Rent'!$G$7,0)</f>
        <v>0</v>
      </c>
      <c r="K50" s="991" t="n">
        <f aca="false">IF(AND($A50&gt;'Effective Rent'!$D$14,$A50&lt;('Effective Rent'!$D$14+'Effective Rent'!$F$14+1)),'Effective Rent'!$G$14/'Effective Rent'!$G$7,0)</f>
        <v>0</v>
      </c>
      <c r="L50" s="991" t="n">
        <f aca="false">IF(AND($A50&gt;'Effective Rent'!$D$15,$A50&lt;('Effective Rent'!$D$15+'Effective Rent'!$F$15+1)),'Effective Rent'!$G$15/'Effective Rent'!$G$7,0)</f>
        <v>0</v>
      </c>
      <c r="M50" s="991" t="n">
        <f aca="false">IF(AND($A50&gt;'Effective Rent'!$D$16,$A50&lt;('Effective Rent'!$D$16+'Effective Rent'!$F$16+1)),'Effective Rent'!$G$16/'Effective Rent'!$G$7,0)</f>
        <v>0</v>
      </c>
      <c r="N50" s="991" t="n">
        <f aca="false">IF(AND($A50&gt;'Effective Rent'!$D$17,$A50&lt;('Effective Rent'!$D$17+'Effective Rent'!$F$17+1)),'Effective Rent'!$G$17/'Effective Rent'!$G$7,0)</f>
        <v>0</v>
      </c>
      <c r="O50" s="991" t="n">
        <f aca="false">IF(AND($A50&gt;'Effective Rent'!$D$18,$A50&lt;('Effective Rent'!$D$18+'Effective Rent'!$F$18+1)),'Effective Rent'!$G$18/'Effective Rent'!$G$7,0)</f>
        <v>0</v>
      </c>
      <c r="P50" s="991" t="n">
        <f aca="false">IF(AND($A50&gt;'Effective Rent'!$D$19,$A50&lt;('Effective Rent'!$D$19+'Effective Rent'!$F$19+1)),'Effective Rent'!$G$19/'Effective Rent'!$G$7,0)</f>
        <v>0</v>
      </c>
      <c r="Q50" s="991" t="n">
        <f aca="false">-SUMIF('Effective Rent'!$D$12:$D$19,A50,'Effective Rent'!$C$12:$C$19)/'Effective Rent'!$G$7</f>
        <v>-0</v>
      </c>
      <c r="R50" s="991" t="n">
        <f aca="false">SUM(H50:Q50)+E50+B50</f>
        <v>0</v>
      </c>
    </row>
    <row r="51" customFormat="false" ht="12.75" hidden="false" customHeight="false" outlineLevel="0" collapsed="false">
      <c r="A51" s="983" t="n">
        <v>48</v>
      </c>
      <c r="B51" s="991" t="n">
        <f aca="false">VLOOKUP(A51,'Effective Rent'!$C$22:$E$41,3)/12</f>
        <v>0</v>
      </c>
      <c r="C51" s="991" t="n">
        <f aca="false">-'Effective Rent'!$J$14/12</f>
        <v>-0</v>
      </c>
      <c r="D51" s="991" t="n">
        <f aca="false">-IF($A51&gt;'Effective Rent'!$G$9,0,('Effective Rent'!$J$12*(1+'Effective Rent'!$J$13)^(INT((A51-1)/12)))/12)</f>
        <v>-0</v>
      </c>
      <c r="E51" s="991" t="n">
        <f aca="false">IF(D51&gt;C51,D51,C51)</f>
        <v>-0</v>
      </c>
      <c r="F51" s="991" t="n">
        <f aca="false">-'Effective Rent'!$J$17/12</f>
        <v>-0</v>
      </c>
      <c r="G51" s="991" t="n">
        <f aca="false">-IF($A51&gt;'Effective Rent'!$G$9,0,('Effective Rent'!$J$15*(1+'Effective Rent'!$J$16)^(INT(($A51-1)/12)))/12)</f>
        <v>-0</v>
      </c>
      <c r="H51" s="991" t="n">
        <f aca="false">IF(G51&gt;F51,G51,F51)</f>
        <v>-0</v>
      </c>
      <c r="I51" s="991" t="n">
        <f aca="false">IF(AND(A51&gt;'Effective Rent'!$D$12,A51&lt;('Effective Rent'!$D$12+'Effective Rent'!$F$12+1)),'Effective Rent'!$G$12/'Effective Rent'!$G$7,0)</f>
        <v>0</v>
      </c>
      <c r="J51" s="991" t="n">
        <f aca="false">IF(AND($A51&gt;'Effective Rent'!$D$13,$A51&lt;('Effective Rent'!$D$13+'Effective Rent'!$F$13+1)),'Effective Rent'!$G$13/'Effective Rent'!$G$7,0)</f>
        <v>0</v>
      </c>
      <c r="K51" s="991" t="n">
        <f aca="false">IF(AND($A51&gt;'Effective Rent'!$D$14,$A51&lt;('Effective Rent'!$D$14+'Effective Rent'!$F$14+1)),'Effective Rent'!$G$14/'Effective Rent'!$G$7,0)</f>
        <v>0</v>
      </c>
      <c r="L51" s="991" t="n">
        <f aca="false">IF(AND($A51&gt;'Effective Rent'!$D$15,$A51&lt;('Effective Rent'!$D$15+'Effective Rent'!$F$15+1)),'Effective Rent'!$G$15/'Effective Rent'!$G$7,0)</f>
        <v>0</v>
      </c>
      <c r="M51" s="991" t="n">
        <f aca="false">IF(AND($A51&gt;'Effective Rent'!$D$16,$A51&lt;('Effective Rent'!$D$16+'Effective Rent'!$F$16+1)),'Effective Rent'!$G$16/'Effective Rent'!$G$7,0)</f>
        <v>0</v>
      </c>
      <c r="N51" s="991" t="n">
        <f aca="false">IF(AND($A51&gt;'Effective Rent'!$D$17,$A51&lt;('Effective Rent'!$D$17+'Effective Rent'!$F$17+1)),'Effective Rent'!$G$17/'Effective Rent'!$G$7,0)</f>
        <v>0</v>
      </c>
      <c r="O51" s="991" t="n">
        <f aca="false">IF(AND($A51&gt;'Effective Rent'!$D$18,$A51&lt;('Effective Rent'!$D$18+'Effective Rent'!$F$18+1)),'Effective Rent'!$G$18/'Effective Rent'!$G$7,0)</f>
        <v>0</v>
      </c>
      <c r="P51" s="991" t="n">
        <f aca="false">IF(AND($A51&gt;'Effective Rent'!$D$19,$A51&lt;('Effective Rent'!$D$19+'Effective Rent'!$F$19+1)),'Effective Rent'!$G$19/'Effective Rent'!$G$7,0)</f>
        <v>0</v>
      </c>
      <c r="Q51" s="991" t="n">
        <f aca="false">-SUMIF('Effective Rent'!$D$12:$D$19,A51,'Effective Rent'!$C$12:$C$19)/'Effective Rent'!$G$7</f>
        <v>-0</v>
      </c>
      <c r="R51" s="991" t="n">
        <f aca="false">SUM(H51:Q51)+E51+B51</f>
        <v>0</v>
      </c>
    </row>
    <row r="52" customFormat="false" ht="12.75" hidden="false" customHeight="false" outlineLevel="0" collapsed="false">
      <c r="A52" s="983" t="n">
        <v>49</v>
      </c>
      <c r="B52" s="991" t="n">
        <f aca="false">VLOOKUP(A52,'Effective Rent'!$C$22:$E$41,3)/12</f>
        <v>0</v>
      </c>
      <c r="C52" s="991" t="n">
        <f aca="false">-'Effective Rent'!$J$14/12</f>
        <v>-0</v>
      </c>
      <c r="D52" s="991" t="n">
        <f aca="false">-IF($A52&gt;'Effective Rent'!$G$9,0,('Effective Rent'!$J$12*(1+'Effective Rent'!$J$13)^(INT((A52-1)/12)))/12)</f>
        <v>-0</v>
      </c>
      <c r="E52" s="991" t="n">
        <f aca="false">IF(D52&gt;C52,D52,C52)</f>
        <v>-0</v>
      </c>
      <c r="F52" s="991" t="n">
        <f aca="false">-'Effective Rent'!$J$17/12</f>
        <v>-0</v>
      </c>
      <c r="G52" s="991" t="n">
        <f aca="false">-IF($A52&gt;'Effective Rent'!$G$9,0,('Effective Rent'!$J$15*(1+'Effective Rent'!$J$16)^(INT(($A52-1)/12)))/12)</f>
        <v>-0</v>
      </c>
      <c r="H52" s="991" t="n">
        <f aca="false">IF(G52&gt;F52,G52,F52)</f>
        <v>-0</v>
      </c>
      <c r="I52" s="991" t="n">
        <f aca="false">IF(AND(A52&gt;'Effective Rent'!$D$12,A52&lt;('Effective Rent'!$D$12+'Effective Rent'!$F$12+1)),'Effective Rent'!$G$12/'Effective Rent'!$G$7,0)</f>
        <v>0</v>
      </c>
      <c r="J52" s="991" t="n">
        <f aca="false">IF(AND($A52&gt;'Effective Rent'!$D$13,$A52&lt;('Effective Rent'!$D$13+'Effective Rent'!$F$13+1)),'Effective Rent'!$G$13/'Effective Rent'!$G$7,0)</f>
        <v>0</v>
      </c>
      <c r="K52" s="991" t="n">
        <f aca="false">IF(AND($A52&gt;'Effective Rent'!$D$14,$A52&lt;('Effective Rent'!$D$14+'Effective Rent'!$F$14+1)),'Effective Rent'!$G$14/'Effective Rent'!$G$7,0)</f>
        <v>0</v>
      </c>
      <c r="L52" s="991" t="n">
        <f aca="false">IF(AND($A52&gt;'Effective Rent'!$D$15,$A52&lt;('Effective Rent'!$D$15+'Effective Rent'!$F$15+1)),'Effective Rent'!$G$15/'Effective Rent'!$G$7,0)</f>
        <v>0</v>
      </c>
      <c r="M52" s="991" t="n">
        <f aca="false">IF(AND($A52&gt;'Effective Rent'!$D$16,$A52&lt;('Effective Rent'!$D$16+'Effective Rent'!$F$16+1)),'Effective Rent'!$G$16/'Effective Rent'!$G$7,0)</f>
        <v>0</v>
      </c>
      <c r="N52" s="991" t="n">
        <f aca="false">IF(AND($A52&gt;'Effective Rent'!$D$17,$A52&lt;('Effective Rent'!$D$17+'Effective Rent'!$F$17+1)),'Effective Rent'!$G$17/'Effective Rent'!$G$7,0)</f>
        <v>0</v>
      </c>
      <c r="O52" s="991" t="n">
        <f aca="false">IF(AND($A52&gt;'Effective Rent'!$D$18,$A52&lt;('Effective Rent'!$D$18+'Effective Rent'!$F$18+1)),'Effective Rent'!$G$18/'Effective Rent'!$G$7,0)</f>
        <v>0</v>
      </c>
      <c r="P52" s="991" t="n">
        <f aca="false">IF(AND($A52&gt;'Effective Rent'!$D$19,$A52&lt;('Effective Rent'!$D$19+'Effective Rent'!$F$19+1)),'Effective Rent'!$G$19/'Effective Rent'!$G$7,0)</f>
        <v>0</v>
      </c>
      <c r="Q52" s="991" t="n">
        <f aca="false">-SUMIF('Effective Rent'!$D$12:$D$19,A52,'Effective Rent'!$C$12:$C$19)/'Effective Rent'!$G$7</f>
        <v>-0</v>
      </c>
      <c r="R52" s="991" t="n">
        <f aca="false">SUM(H52:Q52)+E52+B52</f>
        <v>0</v>
      </c>
    </row>
    <row r="53" customFormat="false" ht="12.75" hidden="false" customHeight="false" outlineLevel="0" collapsed="false">
      <c r="A53" s="983" t="n">
        <v>50</v>
      </c>
      <c r="B53" s="991" t="n">
        <f aca="false">VLOOKUP(A53,'Effective Rent'!$C$22:$E$41,3)/12</f>
        <v>0</v>
      </c>
      <c r="C53" s="991" t="n">
        <f aca="false">-'Effective Rent'!$J$14/12</f>
        <v>-0</v>
      </c>
      <c r="D53" s="991" t="n">
        <f aca="false">-IF($A53&gt;'Effective Rent'!$G$9,0,('Effective Rent'!$J$12*(1+'Effective Rent'!$J$13)^(INT((A53-1)/12)))/12)</f>
        <v>-0</v>
      </c>
      <c r="E53" s="991" t="n">
        <f aca="false">IF(D53&gt;C53,D53,C53)</f>
        <v>-0</v>
      </c>
      <c r="F53" s="991" t="n">
        <f aca="false">-'Effective Rent'!$J$17/12</f>
        <v>-0</v>
      </c>
      <c r="G53" s="991" t="n">
        <f aca="false">-IF($A53&gt;'Effective Rent'!$G$9,0,('Effective Rent'!$J$15*(1+'Effective Rent'!$J$16)^(INT(($A53-1)/12)))/12)</f>
        <v>-0</v>
      </c>
      <c r="H53" s="991" t="n">
        <f aca="false">IF(G53&gt;F53,G53,F53)</f>
        <v>-0</v>
      </c>
      <c r="I53" s="991" t="n">
        <f aca="false">IF(AND(A53&gt;'Effective Rent'!$D$12,A53&lt;('Effective Rent'!$D$12+'Effective Rent'!$F$12+1)),'Effective Rent'!$G$12/'Effective Rent'!$G$7,0)</f>
        <v>0</v>
      </c>
      <c r="J53" s="991" t="n">
        <f aca="false">IF(AND($A53&gt;'Effective Rent'!$D$13,$A53&lt;('Effective Rent'!$D$13+'Effective Rent'!$F$13+1)),'Effective Rent'!$G$13/'Effective Rent'!$G$7,0)</f>
        <v>0</v>
      </c>
      <c r="K53" s="991" t="n">
        <f aca="false">IF(AND($A53&gt;'Effective Rent'!$D$14,$A53&lt;('Effective Rent'!$D$14+'Effective Rent'!$F$14+1)),'Effective Rent'!$G$14/'Effective Rent'!$G$7,0)</f>
        <v>0</v>
      </c>
      <c r="L53" s="991" t="n">
        <f aca="false">IF(AND($A53&gt;'Effective Rent'!$D$15,$A53&lt;('Effective Rent'!$D$15+'Effective Rent'!$F$15+1)),'Effective Rent'!$G$15/'Effective Rent'!$G$7,0)</f>
        <v>0</v>
      </c>
      <c r="M53" s="991" t="n">
        <f aca="false">IF(AND($A53&gt;'Effective Rent'!$D$16,$A53&lt;('Effective Rent'!$D$16+'Effective Rent'!$F$16+1)),'Effective Rent'!$G$16/'Effective Rent'!$G$7,0)</f>
        <v>0</v>
      </c>
      <c r="N53" s="991" t="n">
        <f aca="false">IF(AND($A53&gt;'Effective Rent'!$D$17,$A53&lt;('Effective Rent'!$D$17+'Effective Rent'!$F$17+1)),'Effective Rent'!$G$17/'Effective Rent'!$G$7,0)</f>
        <v>0</v>
      </c>
      <c r="O53" s="991" t="n">
        <f aca="false">IF(AND($A53&gt;'Effective Rent'!$D$18,$A53&lt;('Effective Rent'!$D$18+'Effective Rent'!$F$18+1)),'Effective Rent'!$G$18/'Effective Rent'!$G$7,0)</f>
        <v>0</v>
      </c>
      <c r="P53" s="991" t="n">
        <f aca="false">IF(AND($A53&gt;'Effective Rent'!$D$19,$A53&lt;('Effective Rent'!$D$19+'Effective Rent'!$F$19+1)),'Effective Rent'!$G$19/'Effective Rent'!$G$7,0)</f>
        <v>0</v>
      </c>
      <c r="Q53" s="991" t="n">
        <f aca="false">-SUMIF('Effective Rent'!$D$12:$D$19,A53,'Effective Rent'!$C$12:$C$19)/'Effective Rent'!$G$7</f>
        <v>-0</v>
      </c>
      <c r="R53" s="991" t="n">
        <f aca="false">SUM(H53:Q53)+E53+B53</f>
        <v>0</v>
      </c>
    </row>
    <row r="54" customFormat="false" ht="12.75" hidden="false" customHeight="false" outlineLevel="0" collapsed="false">
      <c r="A54" s="983" t="n">
        <v>51</v>
      </c>
      <c r="B54" s="991" t="n">
        <f aca="false">VLOOKUP(A54,'Effective Rent'!$C$22:$E$41,3)/12</f>
        <v>0</v>
      </c>
      <c r="C54" s="991" t="n">
        <f aca="false">-'Effective Rent'!$J$14/12</f>
        <v>-0</v>
      </c>
      <c r="D54" s="991" t="n">
        <f aca="false">-IF($A54&gt;'Effective Rent'!$G$9,0,('Effective Rent'!$J$12*(1+'Effective Rent'!$J$13)^(INT((A54-1)/12)))/12)</f>
        <v>-0</v>
      </c>
      <c r="E54" s="991" t="n">
        <f aca="false">IF(D54&gt;C54,D54,C54)</f>
        <v>-0</v>
      </c>
      <c r="F54" s="991" t="n">
        <f aca="false">-'Effective Rent'!$J$17/12</f>
        <v>-0</v>
      </c>
      <c r="G54" s="991" t="n">
        <f aca="false">-IF($A54&gt;'Effective Rent'!$G$9,0,('Effective Rent'!$J$15*(1+'Effective Rent'!$J$16)^(INT(($A54-1)/12)))/12)</f>
        <v>-0</v>
      </c>
      <c r="H54" s="991" t="n">
        <f aca="false">IF(G54&gt;F54,G54,F54)</f>
        <v>-0</v>
      </c>
      <c r="I54" s="991" t="n">
        <f aca="false">IF(AND(A54&gt;'Effective Rent'!$D$12,A54&lt;('Effective Rent'!$D$12+'Effective Rent'!$F$12+1)),'Effective Rent'!$G$12/'Effective Rent'!$G$7,0)</f>
        <v>0</v>
      </c>
      <c r="J54" s="991" t="n">
        <f aca="false">IF(AND($A54&gt;'Effective Rent'!$D$13,$A54&lt;('Effective Rent'!$D$13+'Effective Rent'!$F$13+1)),'Effective Rent'!$G$13/'Effective Rent'!$G$7,0)</f>
        <v>0</v>
      </c>
      <c r="K54" s="991" t="n">
        <f aca="false">IF(AND($A54&gt;'Effective Rent'!$D$14,$A54&lt;('Effective Rent'!$D$14+'Effective Rent'!$F$14+1)),'Effective Rent'!$G$14/'Effective Rent'!$G$7,0)</f>
        <v>0</v>
      </c>
      <c r="L54" s="991" t="n">
        <f aca="false">IF(AND($A54&gt;'Effective Rent'!$D$15,$A54&lt;('Effective Rent'!$D$15+'Effective Rent'!$F$15+1)),'Effective Rent'!$G$15/'Effective Rent'!$G$7,0)</f>
        <v>0</v>
      </c>
      <c r="M54" s="991" t="n">
        <f aca="false">IF(AND($A54&gt;'Effective Rent'!$D$16,$A54&lt;('Effective Rent'!$D$16+'Effective Rent'!$F$16+1)),'Effective Rent'!$G$16/'Effective Rent'!$G$7,0)</f>
        <v>0</v>
      </c>
      <c r="N54" s="991" t="n">
        <f aca="false">IF(AND($A54&gt;'Effective Rent'!$D$17,$A54&lt;('Effective Rent'!$D$17+'Effective Rent'!$F$17+1)),'Effective Rent'!$G$17/'Effective Rent'!$G$7,0)</f>
        <v>0</v>
      </c>
      <c r="O54" s="991" t="n">
        <f aca="false">IF(AND($A54&gt;'Effective Rent'!$D$18,$A54&lt;('Effective Rent'!$D$18+'Effective Rent'!$F$18+1)),'Effective Rent'!$G$18/'Effective Rent'!$G$7,0)</f>
        <v>0</v>
      </c>
      <c r="P54" s="991" t="n">
        <f aca="false">IF(AND($A54&gt;'Effective Rent'!$D$19,$A54&lt;('Effective Rent'!$D$19+'Effective Rent'!$F$19+1)),'Effective Rent'!$G$19/'Effective Rent'!$G$7,0)</f>
        <v>0</v>
      </c>
      <c r="Q54" s="991" t="n">
        <f aca="false">-SUMIF('Effective Rent'!$D$12:$D$19,A54,'Effective Rent'!$C$12:$C$19)/'Effective Rent'!$G$7</f>
        <v>-0</v>
      </c>
      <c r="R54" s="991" t="n">
        <f aca="false">SUM(H54:Q54)+E54+B54</f>
        <v>0</v>
      </c>
    </row>
    <row r="55" customFormat="false" ht="12.75" hidden="false" customHeight="false" outlineLevel="0" collapsed="false">
      <c r="A55" s="983" t="n">
        <v>52</v>
      </c>
      <c r="B55" s="991" t="n">
        <f aca="false">VLOOKUP(A55,'Effective Rent'!$C$22:$E$41,3)/12</f>
        <v>0</v>
      </c>
      <c r="C55" s="991" t="n">
        <f aca="false">-'Effective Rent'!$J$14/12</f>
        <v>-0</v>
      </c>
      <c r="D55" s="991" t="n">
        <f aca="false">-IF($A55&gt;'Effective Rent'!$G$9,0,('Effective Rent'!$J$12*(1+'Effective Rent'!$J$13)^(INT((A55-1)/12)))/12)</f>
        <v>-0</v>
      </c>
      <c r="E55" s="991" t="n">
        <f aca="false">IF(D55&gt;C55,D55,C55)</f>
        <v>-0</v>
      </c>
      <c r="F55" s="991" t="n">
        <f aca="false">-'Effective Rent'!$J$17/12</f>
        <v>-0</v>
      </c>
      <c r="G55" s="991" t="n">
        <f aca="false">-IF($A55&gt;'Effective Rent'!$G$9,0,('Effective Rent'!$J$15*(1+'Effective Rent'!$J$16)^(INT(($A55-1)/12)))/12)</f>
        <v>-0</v>
      </c>
      <c r="H55" s="991" t="n">
        <f aca="false">IF(G55&gt;F55,G55,F55)</f>
        <v>-0</v>
      </c>
      <c r="I55" s="991" t="n">
        <f aca="false">IF(AND(A55&gt;'Effective Rent'!$D$12,A55&lt;('Effective Rent'!$D$12+'Effective Rent'!$F$12+1)),'Effective Rent'!$G$12/'Effective Rent'!$G$7,0)</f>
        <v>0</v>
      </c>
      <c r="J55" s="991" t="n">
        <f aca="false">IF(AND($A55&gt;'Effective Rent'!$D$13,$A55&lt;('Effective Rent'!$D$13+'Effective Rent'!$F$13+1)),'Effective Rent'!$G$13/'Effective Rent'!$G$7,0)</f>
        <v>0</v>
      </c>
      <c r="K55" s="991" t="n">
        <f aca="false">IF(AND($A55&gt;'Effective Rent'!$D$14,$A55&lt;('Effective Rent'!$D$14+'Effective Rent'!$F$14+1)),'Effective Rent'!$G$14/'Effective Rent'!$G$7,0)</f>
        <v>0</v>
      </c>
      <c r="L55" s="991" t="n">
        <f aca="false">IF(AND($A55&gt;'Effective Rent'!$D$15,$A55&lt;('Effective Rent'!$D$15+'Effective Rent'!$F$15+1)),'Effective Rent'!$G$15/'Effective Rent'!$G$7,0)</f>
        <v>0</v>
      </c>
      <c r="M55" s="991" t="n">
        <f aca="false">IF(AND($A55&gt;'Effective Rent'!$D$16,$A55&lt;('Effective Rent'!$D$16+'Effective Rent'!$F$16+1)),'Effective Rent'!$G$16/'Effective Rent'!$G$7,0)</f>
        <v>0</v>
      </c>
      <c r="N55" s="991" t="n">
        <f aca="false">IF(AND($A55&gt;'Effective Rent'!$D$17,$A55&lt;('Effective Rent'!$D$17+'Effective Rent'!$F$17+1)),'Effective Rent'!$G$17/'Effective Rent'!$G$7,0)</f>
        <v>0</v>
      </c>
      <c r="O55" s="991" t="n">
        <f aca="false">IF(AND($A55&gt;'Effective Rent'!$D$18,$A55&lt;('Effective Rent'!$D$18+'Effective Rent'!$F$18+1)),'Effective Rent'!$G$18/'Effective Rent'!$G$7,0)</f>
        <v>0</v>
      </c>
      <c r="P55" s="991" t="n">
        <f aca="false">IF(AND($A55&gt;'Effective Rent'!$D$19,$A55&lt;('Effective Rent'!$D$19+'Effective Rent'!$F$19+1)),'Effective Rent'!$G$19/'Effective Rent'!$G$7,0)</f>
        <v>0</v>
      </c>
      <c r="Q55" s="991" t="n">
        <f aca="false">-SUMIF('Effective Rent'!$D$12:$D$19,A55,'Effective Rent'!$C$12:$C$19)/'Effective Rent'!$G$7</f>
        <v>-0</v>
      </c>
      <c r="R55" s="991" t="n">
        <f aca="false">SUM(H55:Q55)+E55+B55</f>
        <v>0</v>
      </c>
    </row>
    <row r="56" customFormat="false" ht="12.75" hidden="false" customHeight="false" outlineLevel="0" collapsed="false">
      <c r="A56" s="983" t="n">
        <v>53</v>
      </c>
      <c r="B56" s="991" t="n">
        <f aca="false">VLOOKUP(A56,'Effective Rent'!$C$22:$E$41,3)/12</f>
        <v>0</v>
      </c>
      <c r="C56" s="991" t="n">
        <f aca="false">-'Effective Rent'!$J$14/12</f>
        <v>-0</v>
      </c>
      <c r="D56" s="991" t="n">
        <f aca="false">-IF($A56&gt;'Effective Rent'!$G$9,0,('Effective Rent'!$J$12*(1+'Effective Rent'!$J$13)^(INT((A56-1)/12)))/12)</f>
        <v>-0</v>
      </c>
      <c r="E56" s="991" t="n">
        <f aca="false">IF(D56&gt;C56,D56,C56)</f>
        <v>-0</v>
      </c>
      <c r="F56" s="991" t="n">
        <f aca="false">-'Effective Rent'!$J$17/12</f>
        <v>-0</v>
      </c>
      <c r="G56" s="991" t="n">
        <f aca="false">-IF($A56&gt;'Effective Rent'!$G$9,0,('Effective Rent'!$J$15*(1+'Effective Rent'!$J$16)^(INT(($A56-1)/12)))/12)</f>
        <v>-0</v>
      </c>
      <c r="H56" s="991" t="n">
        <f aca="false">IF(G56&gt;F56,G56,F56)</f>
        <v>-0</v>
      </c>
      <c r="I56" s="991" t="n">
        <f aca="false">IF(AND(A56&gt;'Effective Rent'!$D$12,A56&lt;('Effective Rent'!$D$12+'Effective Rent'!$F$12+1)),'Effective Rent'!$G$12/'Effective Rent'!$G$7,0)</f>
        <v>0</v>
      </c>
      <c r="J56" s="991" t="n">
        <f aca="false">IF(AND($A56&gt;'Effective Rent'!$D$13,$A56&lt;('Effective Rent'!$D$13+'Effective Rent'!$F$13+1)),'Effective Rent'!$G$13/'Effective Rent'!$G$7,0)</f>
        <v>0</v>
      </c>
      <c r="K56" s="991" t="n">
        <f aca="false">IF(AND($A56&gt;'Effective Rent'!$D$14,$A56&lt;('Effective Rent'!$D$14+'Effective Rent'!$F$14+1)),'Effective Rent'!$G$14/'Effective Rent'!$G$7,0)</f>
        <v>0</v>
      </c>
      <c r="L56" s="991" t="n">
        <f aca="false">IF(AND($A56&gt;'Effective Rent'!$D$15,$A56&lt;('Effective Rent'!$D$15+'Effective Rent'!$F$15+1)),'Effective Rent'!$G$15/'Effective Rent'!$G$7,0)</f>
        <v>0</v>
      </c>
      <c r="M56" s="991" t="n">
        <f aca="false">IF(AND($A56&gt;'Effective Rent'!$D$16,$A56&lt;('Effective Rent'!$D$16+'Effective Rent'!$F$16+1)),'Effective Rent'!$G$16/'Effective Rent'!$G$7,0)</f>
        <v>0</v>
      </c>
      <c r="N56" s="991" t="n">
        <f aca="false">IF(AND($A56&gt;'Effective Rent'!$D$17,$A56&lt;('Effective Rent'!$D$17+'Effective Rent'!$F$17+1)),'Effective Rent'!$G$17/'Effective Rent'!$G$7,0)</f>
        <v>0</v>
      </c>
      <c r="O56" s="991" t="n">
        <f aca="false">IF(AND($A56&gt;'Effective Rent'!$D$18,$A56&lt;('Effective Rent'!$D$18+'Effective Rent'!$F$18+1)),'Effective Rent'!$G$18/'Effective Rent'!$G$7,0)</f>
        <v>0</v>
      </c>
      <c r="P56" s="991" t="n">
        <f aca="false">IF(AND($A56&gt;'Effective Rent'!$D$19,$A56&lt;('Effective Rent'!$D$19+'Effective Rent'!$F$19+1)),'Effective Rent'!$G$19/'Effective Rent'!$G$7,0)</f>
        <v>0</v>
      </c>
      <c r="Q56" s="991" t="n">
        <f aca="false">-SUMIF('Effective Rent'!$D$12:$D$19,A56,'Effective Rent'!$C$12:$C$19)/'Effective Rent'!$G$7</f>
        <v>-0</v>
      </c>
      <c r="R56" s="991" t="n">
        <f aca="false">SUM(H56:Q56)+E56+B56</f>
        <v>0</v>
      </c>
    </row>
    <row r="57" customFormat="false" ht="12.75" hidden="false" customHeight="false" outlineLevel="0" collapsed="false">
      <c r="A57" s="983" t="n">
        <v>54</v>
      </c>
      <c r="B57" s="991" t="n">
        <f aca="false">VLOOKUP(A57,'Effective Rent'!$C$22:$E$41,3)/12</f>
        <v>0</v>
      </c>
      <c r="C57" s="991" t="n">
        <f aca="false">-'Effective Rent'!$J$14/12</f>
        <v>-0</v>
      </c>
      <c r="D57" s="991" t="n">
        <f aca="false">-IF($A57&gt;'Effective Rent'!$G$9,0,('Effective Rent'!$J$12*(1+'Effective Rent'!$J$13)^(INT((A57-1)/12)))/12)</f>
        <v>-0</v>
      </c>
      <c r="E57" s="991" t="n">
        <f aca="false">IF(D57&gt;C57,D57,C57)</f>
        <v>-0</v>
      </c>
      <c r="F57" s="991" t="n">
        <f aca="false">-'Effective Rent'!$J$17/12</f>
        <v>-0</v>
      </c>
      <c r="G57" s="991" t="n">
        <f aca="false">-IF($A57&gt;'Effective Rent'!$G$9,0,('Effective Rent'!$J$15*(1+'Effective Rent'!$J$16)^(INT(($A57-1)/12)))/12)</f>
        <v>-0</v>
      </c>
      <c r="H57" s="991" t="n">
        <f aca="false">IF(G57&gt;F57,G57,F57)</f>
        <v>-0</v>
      </c>
      <c r="I57" s="991" t="n">
        <f aca="false">IF(AND(A57&gt;'Effective Rent'!$D$12,A57&lt;('Effective Rent'!$D$12+'Effective Rent'!$F$12+1)),'Effective Rent'!$G$12/'Effective Rent'!$G$7,0)</f>
        <v>0</v>
      </c>
      <c r="J57" s="991" t="n">
        <f aca="false">IF(AND($A57&gt;'Effective Rent'!$D$13,$A57&lt;('Effective Rent'!$D$13+'Effective Rent'!$F$13+1)),'Effective Rent'!$G$13/'Effective Rent'!$G$7,0)</f>
        <v>0</v>
      </c>
      <c r="K57" s="991" t="n">
        <f aca="false">IF(AND($A57&gt;'Effective Rent'!$D$14,$A57&lt;('Effective Rent'!$D$14+'Effective Rent'!$F$14+1)),'Effective Rent'!$G$14/'Effective Rent'!$G$7,0)</f>
        <v>0</v>
      </c>
      <c r="L57" s="991" t="n">
        <f aca="false">IF(AND($A57&gt;'Effective Rent'!$D$15,$A57&lt;('Effective Rent'!$D$15+'Effective Rent'!$F$15+1)),'Effective Rent'!$G$15/'Effective Rent'!$G$7,0)</f>
        <v>0</v>
      </c>
      <c r="M57" s="991" t="n">
        <f aca="false">IF(AND($A57&gt;'Effective Rent'!$D$16,$A57&lt;('Effective Rent'!$D$16+'Effective Rent'!$F$16+1)),'Effective Rent'!$G$16/'Effective Rent'!$G$7,0)</f>
        <v>0</v>
      </c>
      <c r="N57" s="991" t="n">
        <f aca="false">IF(AND($A57&gt;'Effective Rent'!$D$17,$A57&lt;('Effective Rent'!$D$17+'Effective Rent'!$F$17+1)),'Effective Rent'!$G$17/'Effective Rent'!$G$7,0)</f>
        <v>0</v>
      </c>
      <c r="O57" s="991" t="n">
        <f aca="false">IF(AND($A57&gt;'Effective Rent'!$D$18,$A57&lt;('Effective Rent'!$D$18+'Effective Rent'!$F$18+1)),'Effective Rent'!$G$18/'Effective Rent'!$G$7,0)</f>
        <v>0</v>
      </c>
      <c r="P57" s="991" t="n">
        <f aca="false">IF(AND($A57&gt;'Effective Rent'!$D$19,$A57&lt;('Effective Rent'!$D$19+'Effective Rent'!$F$19+1)),'Effective Rent'!$G$19/'Effective Rent'!$G$7,0)</f>
        <v>0</v>
      </c>
      <c r="Q57" s="991" t="n">
        <f aca="false">-SUMIF('Effective Rent'!$D$12:$D$19,A57,'Effective Rent'!$C$12:$C$19)/'Effective Rent'!$G$7</f>
        <v>-0</v>
      </c>
      <c r="R57" s="991" t="n">
        <f aca="false">SUM(H57:Q57)+E57+B57</f>
        <v>0</v>
      </c>
    </row>
    <row r="58" customFormat="false" ht="12.75" hidden="false" customHeight="false" outlineLevel="0" collapsed="false">
      <c r="A58" s="983" t="n">
        <v>55</v>
      </c>
      <c r="B58" s="991" t="n">
        <f aca="false">VLOOKUP(A58,'Effective Rent'!$C$22:$E$41,3)/12</f>
        <v>0</v>
      </c>
      <c r="C58" s="991" t="n">
        <f aca="false">-'Effective Rent'!$J$14/12</f>
        <v>-0</v>
      </c>
      <c r="D58" s="991" t="n">
        <f aca="false">-IF($A58&gt;'Effective Rent'!$G$9,0,('Effective Rent'!$J$12*(1+'Effective Rent'!$J$13)^(INT((A58-1)/12)))/12)</f>
        <v>-0</v>
      </c>
      <c r="E58" s="991" t="n">
        <f aca="false">IF(D58&gt;C58,D58,C58)</f>
        <v>-0</v>
      </c>
      <c r="F58" s="991" t="n">
        <f aca="false">-'Effective Rent'!$J$17/12</f>
        <v>-0</v>
      </c>
      <c r="G58" s="991" t="n">
        <f aca="false">-IF($A58&gt;'Effective Rent'!$G$9,0,('Effective Rent'!$J$15*(1+'Effective Rent'!$J$16)^(INT(($A58-1)/12)))/12)</f>
        <v>-0</v>
      </c>
      <c r="H58" s="991" t="n">
        <f aca="false">IF(G58&gt;F58,G58,F58)</f>
        <v>-0</v>
      </c>
      <c r="I58" s="991" t="n">
        <f aca="false">IF(AND(A58&gt;'Effective Rent'!$D$12,A58&lt;('Effective Rent'!$D$12+'Effective Rent'!$F$12+1)),'Effective Rent'!$G$12/'Effective Rent'!$G$7,0)</f>
        <v>0</v>
      </c>
      <c r="J58" s="991" t="n">
        <f aca="false">IF(AND($A58&gt;'Effective Rent'!$D$13,$A58&lt;('Effective Rent'!$D$13+'Effective Rent'!$F$13+1)),'Effective Rent'!$G$13/'Effective Rent'!$G$7,0)</f>
        <v>0</v>
      </c>
      <c r="K58" s="991" t="n">
        <f aca="false">IF(AND($A58&gt;'Effective Rent'!$D$14,$A58&lt;('Effective Rent'!$D$14+'Effective Rent'!$F$14+1)),'Effective Rent'!$G$14/'Effective Rent'!$G$7,0)</f>
        <v>0</v>
      </c>
      <c r="L58" s="991" t="n">
        <f aca="false">IF(AND($A58&gt;'Effective Rent'!$D$15,$A58&lt;('Effective Rent'!$D$15+'Effective Rent'!$F$15+1)),'Effective Rent'!$G$15/'Effective Rent'!$G$7,0)</f>
        <v>0</v>
      </c>
      <c r="M58" s="991" t="n">
        <f aca="false">IF(AND($A58&gt;'Effective Rent'!$D$16,$A58&lt;('Effective Rent'!$D$16+'Effective Rent'!$F$16+1)),'Effective Rent'!$G$16/'Effective Rent'!$G$7,0)</f>
        <v>0</v>
      </c>
      <c r="N58" s="991" t="n">
        <f aca="false">IF(AND($A58&gt;'Effective Rent'!$D$17,$A58&lt;('Effective Rent'!$D$17+'Effective Rent'!$F$17+1)),'Effective Rent'!$G$17/'Effective Rent'!$G$7,0)</f>
        <v>0</v>
      </c>
      <c r="O58" s="991" t="n">
        <f aca="false">IF(AND($A58&gt;'Effective Rent'!$D$18,$A58&lt;('Effective Rent'!$D$18+'Effective Rent'!$F$18+1)),'Effective Rent'!$G$18/'Effective Rent'!$G$7,0)</f>
        <v>0</v>
      </c>
      <c r="P58" s="991" t="n">
        <f aca="false">IF(AND($A58&gt;'Effective Rent'!$D$19,$A58&lt;('Effective Rent'!$D$19+'Effective Rent'!$F$19+1)),'Effective Rent'!$G$19/'Effective Rent'!$G$7,0)</f>
        <v>0</v>
      </c>
      <c r="Q58" s="991" t="n">
        <f aca="false">-SUMIF('Effective Rent'!$D$12:$D$19,A58,'Effective Rent'!$C$12:$C$19)/'Effective Rent'!$G$7</f>
        <v>-0</v>
      </c>
      <c r="R58" s="991" t="n">
        <f aca="false">SUM(H58:Q58)+E58+B58</f>
        <v>0</v>
      </c>
    </row>
    <row r="59" customFormat="false" ht="12.75" hidden="false" customHeight="false" outlineLevel="0" collapsed="false">
      <c r="A59" s="983" t="n">
        <v>56</v>
      </c>
      <c r="B59" s="991" t="n">
        <f aca="false">VLOOKUP(A59,'Effective Rent'!$C$22:$E$41,3)/12</f>
        <v>0</v>
      </c>
      <c r="C59" s="991" t="n">
        <f aca="false">-'Effective Rent'!$J$14/12</f>
        <v>-0</v>
      </c>
      <c r="D59" s="991" t="n">
        <f aca="false">-IF($A59&gt;'Effective Rent'!$G$9,0,('Effective Rent'!$J$12*(1+'Effective Rent'!$J$13)^(INT((A59-1)/12)))/12)</f>
        <v>-0</v>
      </c>
      <c r="E59" s="991" t="n">
        <f aca="false">IF(D59&gt;C59,D59,C59)</f>
        <v>-0</v>
      </c>
      <c r="F59" s="991" t="n">
        <f aca="false">-'Effective Rent'!$J$17/12</f>
        <v>-0</v>
      </c>
      <c r="G59" s="991" t="n">
        <f aca="false">-IF($A59&gt;'Effective Rent'!$G$9,0,('Effective Rent'!$J$15*(1+'Effective Rent'!$J$16)^(INT(($A59-1)/12)))/12)</f>
        <v>-0</v>
      </c>
      <c r="H59" s="991" t="n">
        <f aca="false">IF(G59&gt;F59,G59,F59)</f>
        <v>-0</v>
      </c>
      <c r="I59" s="991" t="n">
        <f aca="false">IF(AND(A59&gt;'Effective Rent'!$D$12,A59&lt;('Effective Rent'!$D$12+'Effective Rent'!$F$12+1)),'Effective Rent'!$G$12/'Effective Rent'!$G$7,0)</f>
        <v>0</v>
      </c>
      <c r="J59" s="991" t="n">
        <f aca="false">IF(AND($A59&gt;'Effective Rent'!$D$13,$A59&lt;('Effective Rent'!$D$13+'Effective Rent'!$F$13+1)),'Effective Rent'!$G$13/'Effective Rent'!$G$7,0)</f>
        <v>0</v>
      </c>
      <c r="K59" s="991" t="n">
        <f aca="false">IF(AND($A59&gt;'Effective Rent'!$D$14,$A59&lt;('Effective Rent'!$D$14+'Effective Rent'!$F$14+1)),'Effective Rent'!$G$14/'Effective Rent'!$G$7,0)</f>
        <v>0</v>
      </c>
      <c r="L59" s="991" t="n">
        <f aca="false">IF(AND($A59&gt;'Effective Rent'!$D$15,$A59&lt;('Effective Rent'!$D$15+'Effective Rent'!$F$15+1)),'Effective Rent'!$G$15/'Effective Rent'!$G$7,0)</f>
        <v>0</v>
      </c>
      <c r="M59" s="991" t="n">
        <f aca="false">IF(AND($A59&gt;'Effective Rent'!$D$16,$A59&lt;('Effective Rent'!$D$16+'Effective Rent'!$F$16+1)),'Effective Rent'!$G$16/'Effective Rent'!$G$7,0)</f>
        <v>0</v>
      </c>
      <c r="N59" s="991" t="n">
        <f aca="false">IF(AND($A59&gt;'Effective Rent'!$D$17,$A59&lt;('Effective Rent'!$D$17+'Effective Rent'!$F$17+1)),'Effective Rent'!$G$17/'Effective Rent'!$G$7,0)</f>
        <v>0</v>
      </c>
      <c r="O59" s="991" t="n">
        <f aca="false">IF(AND($A59&gt;'Effective Rent'!$D$18,$A59&lt;('Effective Rent'!$D$18+'Effective Rent'!$F$18+1)),'Effective Rent'!$G$18/'Effective Rent'!$G$7,0)</f>
        <v>0</v>
      </c>
      <c r="P59" s="991" t="n">
        <f aca="false">IF(AND($A59&gt;'Effective Rent'!$D$19,$A59&lt;('Effective Rent'!$D$19+'Effective Rent'!$F$19+1)),'Effective Rent'!$G$19/'Effective Rent'!$G$7,0)</f>
        <v>0</v>
      </c>
      <c r="Q59" s="991" t="n">
        <f aca="false">-SUMIF('Effective Rent'!$D$12:$D$19,A59,'Effective Rent'!$C$12:$C$19)/'Effective Rent'!$G$7</f>
        <v>-0</v>
      </c>
      <c r="R59" s="991" t="n">
        <f aca="false">SUM(H59:Q59)+E59+B59</f>
        <v>0</v>
      </c>
    </row>
    <row r="60" customFormat="false" ht="12.75" hidden="false" customHeight="false" outlineLevel="0" collapsed="false">
      <c r="A60" s="983" t="n">
        <v>57</v>
      </c>
      <c r="B60" s="991" t="n">
        <f aca="false">VLOOKUP(A60,'Effective Rent'!$C$22:$E$41,3)/12</f>
        <v>0</v>
      </c>
      <c r="C60" s="991" t="n">
        <f aca="false">-'Effective Rent'!$J$14/12</f>
        <v>-0</v>
      </c>
      <c r="D60" s="991" t="n">
        <f aca="false">-IF($A60&gt;'Effective Rent'!$G$9,0,('Effective Rent'!$J$12*(1+'Effective Rent'!$J$13)^(INT((A60-1)/12)))/12)</f>
        <v>-0</v>
      </c>
      <c r="E60" s="991" t="n">
        <f aca="false">IF(D60&gt;C60,D60,C60)</f>
        <v>-0</v>
      </c>
      <c r="F60" s="991" t="n">
        <f aca="false">-'Effective Rent'!$J$17/12</f>
        <v>-0</v>
      </c>
      <c r="G60" s="991" t="n">
        <f aca="false">-IF($A60&gt;'Effective Rent'!$G$9,0,('Effective Rent'!$J$15*(1+'Effective Rent'!$J$16)^(INT(($A60-1)/12)))/12)</f>
        <v>-0</v>
      </c>
      <c r="H60" s="991" t="n">
        <f aca="false">IF(G60&gt;F60,G60,F60)</f>
        <v>-0</v>
      </c>
      <c r="I60" s="991" t="n">
        <f aca="false">IF(AND(A60&gt;'Effective Rent'!$D$12,A60&lt;('Effective Rent'!$D$12+'Effective Rent'!$F$12+1)),'Effective Rent'!$G$12/'Effective Rent'!$G$7,0)</f>
        <v>0</v>
      </c>
      <c r="J60" s="991" t="n">
        <f aca="false">IF(AND($A60&gt;'Effective Rent'!$D$13,$A60&lt;('Effective Rent'!$D$13+'Effective Rent'!$F$13+1)),'Effective Rent'!$G$13/'Effective Rent'!$G$7,0)</f>
        <v>0</v>
      </c>
      <c r="K60" s="991" t="n">
        <f aca="false">IF(AND($A60&gt;'Effective Rent'!$D$14,$A60&lt;('Effective Rent'!$D$14+'Effective Rent'!$F$14+1)),'Effective Rent'!$G$14/'Effective Rent'!$G$7,0)</f>
        <v>0</v>
      </c>
      <c r="L60" s="991" t="n">
        <f aca="false">IF(AND($A60&gt;'Effective Rent'!$D$15,$A60&lt;('Effective Rent'!$D$15+'Effective Rent'!$F$15+1)),'Effective Rent'!$G$15/'Effective Rent'!$G$7,0)</f>
        <v>0</v>
      </c>
      <c r="M60" s="991" t="n">
        <f aca="false">IF(AND($A60&gt;'Effective Rent'!$D$16,$A60&lt;('Effective Rent'!$D$16+'Effective Rent'!$F$16+1)),'Effective Rent'!$G$16/'Effective Rent'!$G$7,0)</f>
        <v>0</v>
      </c>
      <c r="N60" s="991" t="n">
        <f aca="false">IF(AND($A60&gt;'Effective Rent'!$D$17,$A60&lt;('Effective Rent'!$D$17+'Effective Rent'!$F$17+1)),'Effective Rent'!$G$17/'Effective Rent'!$G$7,0)</f>
        <v>0</v>
      </c>
      <c r="O60" s="991" t="n">
        <f aca="false">IF(AND($A60&gt;'Effective Rent'!$D$18,$A60&lt;('Effective Rent'!$D$18+'Effective Rent'!$F$18+1)),'Effective Rent'!$G$18/'Effective Rent'!$G$7,0)</f>
        <v>0</v>
      </c>
      <c r="P60" s="991" t="n">
        <f aca="false">IF(AND($A60&gt;'Effective Rent'!$D$19,$A60&lt;('Effective Rent'!$D$19+'Effective Rent'!$F$19+1)),'Effective Rent'!$G$19/'Effective Rent'!$G$7,0)</f>
        <v>0</v>
      </c>
      <c r="Q60" s="991" t="n">
        <f aca="false">-SUMIF('Effective Rent'!$D$12:$D$19,A60,'Effective Rent'!$C$12:$C$19)/'Effective Rent'!$G$7</f>
        <v>-0</v>
      </c>
      <c r="R60" s="991" t="n">
        <f aca="false">SUM(H60:Q60)+E60+B60</f>
        <v>0</v>
      </c>
    </row>
    <row r="61" customFormat="false" ht="12.75" hidden="false" customHeight="false" outlineLevel="0" collapsed="false">
      <c r="A61" s="983" t="n">
        <v>58</v>
      </c>
      <c r="B61" s="991" t="n">
        <f aca="false">VLOOKUP(A61,'Effective Rent'!$C$22:$E$41,3)/12</f>
        <v>0</v>
      </c>
      <c r="C61" s="991" t="n">
        <f aca="false">-'Effective Rent'!$J$14/12</f>
        <v>-0</v>
      </c>
      <c r="D61" s="991" t="n">
        <f aca="false">-IF($A61&gt;'Effective Rent'!$G$9,0,('Effective Rent'!$J$12*(1+'Effective Rent'!$J$13)^(INT((A61-1)/12)))/12)</f>
        <v>-0</v>
      </c>
      <c r="E61" s="991" t="n">
        <f aca="false">IF(D61&gt;C61,D61,C61)</f>
        <v>-0</v>
      </c>
      <c r="F61" s="991" t="n">
        <f aca="false">-'Effective Rent'!$J$17/12</f>
        <v>-0</v>
      </c>
      <c r="G61" s="991" t="n">
        <f aca="false">-IF($A61&gt;'Effective Rent'!$G$9,0,('Effective Rent'!$J$15*(1+'Effective Rent'!$J$16)^(INT(($A61-1)/12)))/12)</f>
        <v>-0</v>
      </c>
      <c r="H61" s="991" t="n">
        <f aca="false">IF(G61&gt;F61,G61,F61)</f>
        <v>-0</v>
      </c>
      <c r="I61" s="991" t="n">
        <f aca="false">IF(AND(A61&gt;'Effective Rent'!$D$12,A61&lt;('Effective Rent'!$D$12+'Effective Rent'!$F$12+1)),'Effective Rent'!$G$12/'Effective Rent'!$G$7,0)</f>
        <v>0</v>
      </c>
      <c r="J61" s="991" t="n">
        <f aca="false">IF(AND($A61&gt;'Effective Rent'!$D$13,$A61&lt;('Effective Rent'!$D$13+'Effective Rent'!$F$13+1)),'Effective Rent'!$G$13/'Effective Rent'!$G$7,0)</f>
        <v>0</v>
      </c>
      <c r="K61" s="991" t="n">
        <f aca="false">IF(AND($A61&gt;'Effective Rent'!$D$14,$A61&lt;('Effective Rent'!$D$14+'Effective Rent'!$F$14+1)),'Effective Rent'!$G$14/'Effective Rent'!$G$7,0)</f>
        <v>0</v>
      </c>
      <c r="L61" s="991" t="n">
        <f aca="false">IF(AND($A61&gt;'Effective Rent'!$D$15,$A61&lt;('Effective Rent'!$D$15+'Effective Rent'!$F$15+1)),'Effective Rent'!$G$15/'Effective Rent'!$G$7,0)</f>
        <v>0</v>
      </c>
      <c r="M61" s="991" t="n">
        <f aca="false">IF(AND($A61&gt;'Effective Rent'!$D$16,$A61&lt;('Effective Rent'!$D$16+'Effective Rent'!$F$16+1)),'Effective Rent'!$G$16/'Effective Rent'!$G$7,0)</f>
        <v>0</v>
      </c>
      <c r="N61" s="991" t="n">
        <f aca="false">IF(AND($A61&gt;'Effective Rent'!$D$17,$A61&lt;('Effective Rent'!$D$17+'Effective Rent'!$F$17+1)),'Effective Rent'!$G$17/'Effective Rent'!$G$7,0)</f>
        <v>0</v>
      </c>
      <c r="O61" s="991" t="n">
        <f aca="false">IF(AND($A61&gt;'Effective Rent'!$D$18,$A61&lt;('Effective Rent'!$D$18+'Effective Rent'!$F$18+1)),'Effective Rent'!$G$18/'Effective Rent'!$G$7,0)</f>
        <v>0</v>
      </c>
      <c r="P61" s="991" t="n">
        <f aca="false">IF(AND($A61&gt;'Effective Rent'!$D$19,$A61&lt;('Effective Rent'!$D$19+'Effective Rent'!$F$19+1)),'Effective Rent'!$G$19/'Effective Rent'!$G$7,0)</f>
        <v>0</v>
      </c>
      <c r="Q61" s="991" t="n">
        <f aca="false">-SUMIF('Effective Rent'!$D$12:$D$19,A61,'Effective Rent'!$C$12:$C$19)/'Effective Rent'!$G$7</f>
        <v>-0</v>
      </c>
      <c r="R61" s="991" t="n">
        <f aca="false">SUM(H61:Q61)+E61+B61</f>
        <v>0</v>
      </c>
    </row>
    <row r="62" customFormat="false" ht="12.75" hidden="false" customHeight="false" outlineLevel="0" collapsed="false">
      <c r="A62" s="983" t="n">
        <v>59</v>
      </c>
      <c r="B62" s="991" t="n">
        <f aca="false">VLOOKUP(A62,'Effective Rent'!$C$22:$E$41,3)/12</f>
        <v>0</v>
      </c>
      <c r="C62" s="991" t="n">
        <f aca="false">-'Effective Rent'!$J$14/12</f>
        <v>-0</v>
      </c>
      <c r="D62" s="991" t="n">
        <f aca="false">-IF($A62&gt;'Effective Rent'!$G$9,0,('Effective Rent'!$J$12*(1+'Effective Rent'!$J$13)^(INT((A62-1)/12)))/12)</f>
        <v>-0</v>
      </c>
      <c r="E62" s="991" t="n">
        <f aca="false">IF(D62&gt;C62,D62,C62)</f>
        <v>-0</v>
      </c>
      <c r="F62" s="991" t="n">
        <f aca="false">-'Effective Rent'!$J$17/12</f>
        <v>-0</v>
      </c>
      <c r="G62" s="991" t="n">
        <f aca="false">-IF($A62&gt;'Effective Rent'!$G$9,0,('Effective Rent'!$J$15*(1+'Effective Rent'!$J$16)^(INT(($A62-1)/12)))/12)</f>
        <v>-0</v>
      </c>
      <c r="H62" s="991" t="n">
        <f aca="false">IF(G62&gt;F62,G62,F62)</f>
        <v>-0</v>
      </c>
      <c r="I62" s="991" t="n">
        <f aca="false">IF(AND(A62&gt;'Effective Rent'!$D$12,A62&lt;('Effective Rent'!$D$12+'Effective Rent'!$F$12+1)),'Effective Rent'!$G$12/'Effective Rent'!$G$7,0)</f>
        <v>0</v>
      </c>
      <c r="J62" s="991" t="n">
        <f aca="false">IF(AND($A62&gt;'Effective Rent'!$D$13,$A62&lt;('Effective Rent'!$D$13+'Effective Rent'!$F$13+1)),'Effective Rent'!$G$13/'Effective Rent'!$G$7,0)</f>
        <v>0</v>
      </c>
      <c r="K62" s="991" t="n">
        <f aca="false">IF(AND($A62&gt;'Effective Rent'!$D$14,$A62&lt;('Effective Rent'!$D$14+'Effective Rent'!$F$14+1)),'Effective Rent'!$G$14/'Effective Rent'!$G$7,0)</f>
        <v>0</v>
      </c>
      <c r="L62" s="991" t="n">
        <f aca="false">IF(AND($A62&gt;'Effective Rent'!$D$15,$A62&lt;('Effective Rent'!$D$15+'Effective Rent'!$F$15+1)),'Effective Rent'!$G$15/'Effective Rent'!$G$7,0)</f>
        <v>0</v>
      </c>
      <c r="M62" s="991" t="n">
        <f aca="false">IF(AND($A62&gt;'Effective Rent'!$D$16,$A62&lt;('Effective Rent'!$D$16+'Effective Rent'!$F$16+1)),'Effective Rent'!$G$16/'Effective Rent'!$G$7,0)</f>
        <v>0</v>
      </c>
      <c r="N62" s="991" t="n">
        <f aca="false">IF(AND($A62&gt;'Effective Rent'!$D$17,$A62&lt;('Effective Rent'!$D$17+'Effective Rent'!$F$17+1)),'Effective Rent'!$G$17/'Effective Rent'!$G$7,0)</f>
        <v>0</v>
      </c>
      <c r="O62" s="991" t="n">
        <f aca="false">IF(AND($A62&gt;'Effective Rent'!$D$18,$A62&lt;('Effective Rent'!$D$18+'Effective Rent'!$F$18+1)),'Effective Rent'!$G$18/'Effective Rent'!$G$7,0)</f>
        <v>0</v>
      </c>
      <c r="P62" s="991" t="n">
        <f aca="false">IF(AND($A62&gt;'Effective Rent'!$D$19,$A62&lt;('Effective Rent'!$D$19+'Effective Rent'!$F$19+1)),'Effective Rent'!$G$19/'Effective Rent'!$G$7,0)</f>
        <v>0</v>
      </c>
      <c r="Q62" s="991" t="n">
        <f aca="false">-SUMIF('Effective Rent'!$D$12:$D$19,A62,'Effective Rent'!$C$12:$C$19)/'Effective Rent'!$G$7</f>
        <v>-0</v>
      </c>
      <c r="R62" s="991" t="n">
        <f aca="false">SUM(H62:Q62)+E62+B62</f>
        <v>0</v>
      </c>
    </row>
    <row r="63" customFormat="false" ht="12.75" hidden="false" customHeight="false" outlineLevel="0" collapsed="false">
      <c r="A63" s="983" t="n">
        <v>60</v>
      </c>
      <c r="B63" s="991" t="n">
        <f aca="false">VLOOKUP(A63,'Effective Rent'!$C$22:$E$41,3)/12</f>
        <v>0</v>
      </c>
      <c r="C63" s="991" t="n">
        <f aca="false">-'Effective Rent'!$J$14/12</f>
        <v>-0</v>
      </c>
      <c r="D63" s="991" t="n">
        <f aca="false">-IF($A63&gt;'Effective Rent'!$G$9,0,('Effective Rent'!$J$12*(1+'Effective Rent'!$J$13)^(INT((A63-1)/12)))/12)</f>
        <v>-0</v>
      </c>
      <c r="E63" s="991" t="n">
        <f aca="false">IF(D63&gt;C63,D63,C63)</f>
        <v>-0</v>
      </c>
      <c r="F63" s="991" t="n">
        <f aca="false">-'Effective Rent'!$J$17/12</f>
        <v>-0</v>
      </c>
      <c r="G63" s="991" t="n">
        <f aca="false">-IF($A63&gt;'Effective Rent'!$G$9,0,('Effective Rent'!$J$15*(1+'Effective Rent'!$J$16)^(INT(($A63-1)/12)))/12)</f>
        <v>-0</v>
      </c>
      <c r="H63" s="991" t="n">
        <f aca="false">IF(G63&gt;F63,G63,F63)</f>
        <v>-0</v>
      </c>
      <c r="I63" s="991" t="n">
        <f aca="false">IF(AND(A63&gt;'Effective Rent'!$D$12,A63&lt;('Effective Rent'!$D$12+'Effective Rent'!$F$12+1)),'Effective Rent'!$G$12/'Effective Rent'!$G$7,0)</f>
        <v>0</v>
      </c>
      <c r="J63" s="991" t="n">
        <f aca="false">IF(AND($A63&gt;'Effective Rent'!$D$13,$A63&lt;('Effective Rent'!$D$13+'Effective Rent'!$F$13+1)),'Effective Rent'!$G$13/'Effective Rent'!$G$7,0)</f>
        <v>0</v>
      </c>
      <c r="K63" s="991" t="n">
        <f aca="false">IF(AND($A63&gt;'Effective Rent'!$D$14,$A63&lt;('Effective Rent'!$D$14+'Effective Rent'!$F$14+1)),'Effective Rent'!$G$14/'Effective Rent'!$G$7,0)</f>
        <v>0</v>
      </c>
      <c r="L63" s="991" t="n">
        <f aca="false">IF(AND($A63&gt;'Effective Rent'!$D$15,$A63&lt;('Effective Rent'!$D$15+'Effective Rent'!$F$15+1)),'Effective Rent'!$G$15/'Effective Rent'!$G$7,0)</f>
        <v>0</v>
      </c>
      <c r="M63" s="991" t="n">
        <f aca="false">IF(AND($A63&gt;'Effective Rent'!$D$16,$A63&lt;('Effective Rent'!$D$16+'Effective Rent'!$F$16+1)),'Effective Rent'!$G$16/'Effective Rent'!$G$7,0)</f>
        <v>0</v>
      </c>
      <c r="N63" s="991" t="n">
        <f aca="false">IF(AND($A63&gt;'Effective Rent'!$D$17,$A63&lt;('Effective Rent'!$D$17+'Effective Rent'!$F$17+1)),'Effective Rent'!$G$17/'Effective Rent'!$G$7,0)</f>
        <v>0</v>
      </c>
      <c r="O63" s="991" t="n">
        <f aca="false">IF(AND($A63&gt;'Effective Rent'!$D$18,$A63&lt;('Effective Rent'!$D$18+'Effective Rent'!$F$18+1)),'Effective Rent'!$G$18/'Effective Rent'!$G$7,0)</f>
        <v>0</v>
      </c>
      <c r="P63" s="991" t="n">
        <f aca="false">IF(AND($A63&gt;'Effective Rent'!$D$19,$A63&lt;('Effective Rent'!$D$19+'Effective Rent'!$F$19+1)),'Effective Rent'!$G$19/'Effective Rent'!$G$7,0)</f>
        <v>0</v>
      </c>
      <c r="Q63" s="991" t="n">
        <f aca="false">-SUMIF('Effective Rent'!$D$12:$D$19,A63,'Effective Rent'!$C$12:$C$19)/'Effective Rent'!$G$7</f>
        <v>-0</v>
      </c>
      <c r="R63" s="991" t="n">
        <f aca="false">SUM(H63:Q63)+E63+B63</f>
        <v>0</v>
      </c>
    </row>
    <row r="64" customFormat="false" ht="12.75" hidden="false" customHeight="false" outlineLevel="0" collapsed="false">
      <c r="A64" s="983" t="n">
        <v>61</v>
      </c>
      <c r="B64" s="991" t="n">
        <f aca="false">VLOOKUP(A64,'Effective Rent'!$C$22:$E$41,3)/12</f>
        <v>0</v>
      </c>
      <c r="C64" s="991" t="n">
        <f aca="false">-'Effective Rent'!$J$14/12</f>
        <v>-0</v>
      </c>
      <c r="D64" s="991" t="n">
        <f aca="false">-IF($A64&gt;'Effective Rent'!$G$9,0,('Effective Rent'!$J$12*(1+'Effective Rent'!$J$13)^(INT((A64-1)/12)))/12)</f>
        <v>-0</v>
      </c>
      <c r="E64" s="991" t="n">
        <f aca="false">IF(D64&gt;C64,D64,C64)</f>
        <v>-0</v>
      </c>
      <c r="F64" s="991" t="n">
        <f aca="false">-'Effective Rent'!$J$17/12</f>
        <v>-0</v>
      </c>
      <c r="G64" s="991" t="n">
        <f aca="false">-IF($A64&gt;'Effective Rent'!$G$9,0,('Effective Rent'!$J$15*(1+'Effective Rent'!$J$16)^(INT(($A64-1)/12)))/12)</f>
        <v>-0</v>
      </c>
      <c r="H64" s="991" t="n">
        <f aca="false">IF(G64&gt;F64,G64,F64)</f>
        <v>-0</v>
      </c>
      <c r="I64" s="991" t="n">
        <f aca="false">IF(AND(A64&gt;'Effective Rent'!$D$12,A64&lt;('Effective Rent'!$D$12+'Effective Rent'!$F$12+1)),'Effective Rent'!$G$12/'Effective Rent'!$G$7,0)</f>
        <v>0</v>
      </c>
      <c r="J64" s="991" t="n">
        <f aca="false">IF(AND($A64&gt;'Effective Rent'!$D$13,$A64&lt;('Effective Rent'!$D$13+'Effective Rent'!$F$13+1)),'Effective Rent'!$G$13/'Effective Rent'!$G$7,0)</f>
        <v>0</v>
      </c>
      <c r="K64" s="991" t="n">
        <f aca="false">IF(AND($A64&gt;'Effective Rent'!$D$14,$A64&lt;('Effective Rent'!$D$14+'Effective Rent'!$F$14+1)),'Effective Rent'!$G$14/'Effective Rent'!$G$7,0)</f>
        <v>0</v>
      </c>
      <c r="L64" s="991" t="n">
        <f aca="false">IF(AND($A64&gt;'Effective Rent'!$D$15,$A64&lt;('Effective Rent'!$D$15+'Effective Rent'!$F$15+1)),'Effective Rent'!$G$15/'Effective Rent'!$G$7,0)</f>
        <v>0</v>
      </c>
      <c r="M64" s="991" t="n">
        <f aca="false">IF(AND($A64&gt;'Effective Rent'!$D$16,$A64&lt;('Effective Rent'!$D$16+'Effective Rent'!$F$16+1)),'Effective Rent'!$G$16/'Effective Rent'!$G$7,0)</f>
        <v>0</v>
      </c>
      <c r="N64" s="991" t="n">
        <f aca="false">IF(AND($A64&gt;'Effective Rent'!$D$17,$A64&lt;('Effective Rent'!$D$17+'Effective Rent'!$F$17+1)),'Effective Rent'!$G$17/'Effective Rent'!$G$7,0)</f>
        <v>0</v>
      </c>
      <c r="O64" s="991" t="n">
        <f aca="false">IF(AND($A64&gt;'Effective Rent'!$D$18,$A64&lt;('Effective Rent'!$D$18+'Effective Rent'!$F$18+1)),'Effective Rent'!$G$18/'Effective Rent'!$G$7,0)</f>
        <v>0</v>
      </c>
      <c r="P64" s="991" t="n">
        <f aca="false">IF(AND($A64&gt;'Effective Rent'!$D$19,$A64&lt;('Effective Rent'!$D$19+'Effective Rent'!$F$19+1)),'Effective Rent'!$G$19/'Effective Rent'!$G$7,0)</f>
        <v>0</v>
      </c>
      <c r="Q64" s="991" t="n">
        <f aca="false">-SUMIF('Effective Rent'!$D$12:$D$19,A64,'Effective Rent'!$C$12:$C$19)/'Effective Rent'!$G$7</f>
        <v>-0</v>
      </c>
      <c r="R64" s="991" t="n">
        <f aca="false">SUM(H64:Q64)+E64+B64</f>
        <v>0</v>
      </c>
    </row>
    <row r="65" customFormat="false" ht="12.75" hidden="false" customHeight="false" outlineLevel="0" collapsed="false">
      <c r="A65" s="983" t="n">
        <v>62</v>
      </c>
      <c r="B65" s="991" t="n">
        <f aca="false">VLOOKUP(A65,'Effective Rent'!$C$22:$E$41,3)/12</f>
        <v>0</v>
      </c>
      <c r="C65" s="991" t="n">
        <f aca="false">-'Effective Rent'!$J$14/12</f>
        <v>-0</v>
      </c>
      <c r="D65" s="991" t="n">
        <f aca="false">-IF($A65&gt;'Effective Rent'!$G$9,0,('Effective Rent'!$J$12*(1+'Effective Rent'!$J$13)^(INT((A65-1)/12)))/12)</f>
        <v>-0</v>
      </c>
      <c r="E65" s="991" t="n">
        <f aca="false">IF(D65&gt;C65,D65,C65)</f>
        <v>-0</v>
      </c>
      <c r="F65" s="991" t="n">
        <f aca="false">-'Effective Rent'!$J$17/12</f>
        <v>-0</v>
      </c>
      <c r="G65" s="991" t="n">
        <f aca="false">-IF($A65&gt;'Effective Rent'!$G$9,0,('Effective Rent'!$J$15*(1+'Effective Rent'!$J$16)^(INT(($A65-1)/12)))/12)</f>
        <v>-0</v>
      </c>
      <c r="H65" s="991" t="n">
        <f aca="false">IF(G65&gt;F65,G65,F65)</f>
        <v>-0</v>
      </c>
      <c r="I65" s="991" t="n">
        <f aca="false">IF(AND(A65&gt;'Effective Rent'!$D$12,A65&lt;('Effective Rent'!$D$12+'Effective Rent'!$F$12+1)),'Effective Rent'!$G$12/'Effective Rent'!$G$7,0)</f>
        <v>0</v>
      </c>
      <c r="J65" s="991" t="n">
        <f aca="false">IF(AND($A65&gt;'Effective Rent'!$D$13,$A65&lt;('Effective Rent'!$D$13+'Effective Rent'!$F$13+1)),'Effective Rent'!$G$13/'Effective Rent'!$G$7,0)</f>
        <v>0</v>
      </c>
      <c r="K65" s="991" t="n">
        <f aca="false">IF(AND($A65&gt;'Effective Rent'!$D$14,$A65&lt;('Effective Rent'!$D$14+'Effective Rent'!$F$14+1)),'Effective Rent'!$G$14/'Effective Rent'!$G$7,0)</f>
        <v>0</v>
      </c>
      <c r="L65" s="991" t="n">
        <f aca="false">IF(AND($A65&gt;'Effective Rent'!$D$15,$A65&lt;('Effective Rent'!$D$15+'Effective Rent'!$F$15+1)),'Effective Rent'!$G$15/'Effective Rent'!$G$7,0)</f>
        <v>0</v>
      </c>
      <c r="M65" s="991" t="n">
        <f aca="false">IF(AND($A65&gt;'Effective Rent'!$D$16,$A65&lt;('Effective Rent'!$D$16+'Effective Rent'!$F$16+1)),'Effective Rent'!$G$16/'Effective Rent'!$G$7,0)</f>
        <v>0</v>
      </c>
      <c r="N65" s="991" t="n">
        <f aca="false">IF(AND($A65&gt;'Effective Rent'!$D$17,$A65&lt;('Effective Rent'!$D$17+'Effective Rent'!$F$17+1)),'Effective Rent'!$G$17/'Effective Rent'!$G$7,0)</f>
        <v>0</v>
      </c>
      <c r="O65" s="991" t="n">
        <f aca="false">IF(AND($A65&gt;'Effective Rent'!$D$18,$A65&lt;('Effective Rent'!$D$18+'Effective Rent'!$F$18+1)),'Effective Rent'!$G$18/'Effective Rent'!$G$7,0)</f>
        <v>0</v>
      </c>
      <c r="P65" s="991" t="n">
        <f aca="false">IF(AND($A65&gt;'Effective Rent'!$D$19,$A65&lt;('Effective Rent'!$D$19+'Effective Rent'!$F$19+1)),'Effective Rent'!$G$19/'Effective Rent'!$G$7,0)</f>
        <v>0</v>
      </c>
      <c r="Q65" s="991" t="n">
        <f aca="false">-SUMIF('Effective Rent'!$D$12:$D$19,A65,'Effective Rent'!$C$12:$C$19)/'Effective Rent'!$G$7</f>
        <v>-0</v>
      </c>
      <c r="R65" s="991" t="n">
        <f aca="false">SUM(H65:Q65)+E65+B65</f>
        <v>0</v>
      </c>
    </row>
    <row r="66" customFormat="false" ht="12.75" hidden="false" customHeight="false" outlineLevel="0" collapsed="false">
      <c r="A66" s="983" t="n">
        <v>63</v>
      </c>
      <c r="B66" s="991" t="n">
        <f aca="false">VLOOKUP(A66,'Effective Rent'!$C$22:$E$41,3)/12</f>
        <v>0</v>
      </c>
      <c r="C66" s="991" t="n">
        <f aca="false">-'Effective Rent'!$J$14/12</f>
        <v>-0</v>
      </c>
      <c r="D66" s="991" t="n">
        <f aca="false">-IF($A66&gt;'Effective Rent'!$G$9,0,('Effective Rent'!$J$12*(1+'Effective Rent'!$J$13)^(INT((A66-1)/12)))/12)</f>
        <v>-0</v>
      </c>
      <c r="E66" s="991" t="n">
        <f aca="false">IF(D66&gt;C66,D66,C66)</f>
        <v>-0</v>
      </c>
      <c r="F66" s="991" t="n">
        <f aca="false">-'Effective Rent'!$J$17/12</f>
        <v>-0</v>
      </c>
      <c r="G66" s="991" t="n">
        <f aca="false">-IF($A66&gt;'Effective Rent'!$G$9,0,('Effective Rent'!$J$15*(1+'Effective Rent'!$J$16)^(INT(($A66-1)/12)))/12)</f>
        <v>-0</v>
      </c>
      <c r="H66" s="991" t="n">
        <f aca="false">IF(G66&gt;F66,G66,F66)</f>
        <v>-0</v>
      </c>
      <c r="I66" s="991" t="n">
        <f aca="false">IF(AND(A66&gt;'Effective Rent'!$D$12,A66&lt;('Effective Rent'!$D$12+'Effective Rent'!$F$12+1)),'Effective Rent'!$G$12/'Effective Rent'!$G$7,0)</f>
        <v>0</v>
      </c>
      <c r="J66" s="991" t="n">
        <f aca="false">IF(AND($A66&gt;'Effective Rent'!$D$13,$A66&lt;('Effective Rent'!$D$13+'Effective Rent'!$F$13+1)),'Effective Rent'!$G$13/'Effective Rent'!$G$7,0)</f>
        <v>0</v>
      </c>
      <c r="K66" s="991" t="n">
        <f aca="false">IF(AND($A66&gt;'Effective Rent'!$D$14,$A66&lt;('Effective Rent'!$D$14+'Effective Rent'!$F$14+1)),'Effective Rent'!$G$14/'Effective Rent'!$G$7,0)</f>
        <v>0</v>
      </c>
      <c r="L66" s="991" t="n">
        <f aca="false">IF(AND($A66&gt;'Effective Rent'!$D$15,$A66&lt;('Effective Rent'!$D$15+'Effective Rent'!$F$15+1)),'Effective Rent'!$G$15/'Effective Rent'!$G$7,0)</f>
        <v>0</v>
      </c>
      <c r="M66" s="991" t="n">
        <f aca="false">IF(AND($A66&gt;'Effective Rent'!$D$16,$A66&lt;('Effective Rent'!$D$16+'Effective Rent'!$F$16+1)),'Effective Rent'!$G$16/'Effective Rent'!$G$7,0)</f>
        <v>0</v>
      </c>
      <c r="N66" s="991" t="n">
        <f aca="false">IF(AND($A66&gt;'Effective Rent'!$D$17,$A66&lt;('Effective Rent'!$D$17+'Effective Rent'!$F$17+1)),'Effective Rent'!$G$17/'Effective Rent'!$G$7,0)</f>
        <v>0</v>
      </c>
      <c r="O66" s="991" t="n">
        <f aca="false">IF(AND($A66&gt;'Effective Rent'!$D$18,$A66&lt;('Effective Rent'!$D$18+'Effective Rent'!$F$18+1)),'Effective Rent'!$G$18/'Effective Rent'!$G$7,0)</f>
        <v>0</v>
      </c>
      <c r="P66" s="991" t="n">
        <f aca="false">IF(AND($A66&gt;'Effective Rent'!$D$19,$A66&lt;('Effective Rent'!$D$19+'Effective Rent'!$F$19+1)),'Effective Rent'!$G$19/'Effective Rent'!$G$7,0)</f>
        <v>0</v>
      </c>
      <c r="Q66" s="991" t="n">
        <f aca="false">-SUMIF('Effective Rent'!$D$12:$D$19,A66,'Effective Rent'!$C$12:$C$19)/'Effective Rent'!$G$7</f>
        <v>-0</v>
      </c>
      <c r="R66" s="991" t="n">
        <f aca="false">SUM(H66:Q66)+E66+B66</f>
        <v>0</v>
      </c>
    </row>
    <row r="67" customFormat="false" ht="12.75" hidden="false" customHeight="false" outlineLevel="0" collapsed="false">
      <c r="A67" s="983" t="n">
        <v>64</v>
      </c>
      <c r="B67" s="991" t="n">
        <f aca="false">VLOOKUP(A67,'Effective Rent'!$C$22:$E$41,3)/12</f>
        <v>0</v>
      </c>
      <c r="C67" s="991" t="n">
        <f aca="false">-'Effective Rent'!$J$14/12</f>
        <v>-0</v>
      </c>
      <c r="D67" s="991" t="n">
        <f aca="false">-IF($A67&gt;'Effective Rent'!$G$9,0,('Effective Rent'!$J$12*(1+'Effective Rent'!$J$13)^(INT((A67-1)/12)))/12)</f>
        <v>-0</v>
      </c>
      <c r="E67" s="991" t="n">
        <f aca="false">IF(D67&gt;C67,D67,C67)</f>
        <v>-0</v>
      </c>
      <c r="F67" s="991" t="n">
        <f aca="false">-'Effective Rent'!$J$17/12</f>
        <v>-0</v>
      </c>
      <c r="G67" s="991" t="n">
        <f aca="false">-IF($A67&gt;'Effective Rent'!$G$9,0,('Effective Rent'!$J$15*(1+'Effective Rent'!$J$16)^(INT(($A67-1)/12)))/12)</f>
        <v>-0</v>
      </c>
      <c r="H67" s="991" t="n">
        <f aca="false">IF(G67&gt;F67,G67,F67)</f>
        <v>-0</v>
      </c>
      <c r="I67" s="991" t="n">
        <f aca="false">IF(AND(A67&gt;'Effective Rent'!$D$12,A67&lt;('Effective Rent'!$D$12+'Effective Rent'!$F$12+1)),'Effective Rent'!$G$12/'Effective Rent'!$G$7,0)</f>
        <v>0</v>
      </c>
      <c r="J67" s="991" t="n">
        <f aca="false">IF(AND($A67&gt;'Effective Rent'!$D$13,$A67&lt;('Effective Rent'!$D$13+'Effective Rent'!$F$13+1)),'Effective Rent'!$G$13/'Effective Rent'!$G$7,0)</f>
        <v>0</v>
      </c>
      <c r="K67" s="991" t="n">
        <f aca="false">IF(AND($A67&gt;'Effective Rent'!$D$14,$A67&lt;('Effective Rent'!$D$14+'Effective Rent'!$F$14+1)),'Effective Rent'!$G$14/'Effective Rent'!$G$7,0)</f>
        <v>0</v>
      </c>
      <c r="L67" s="991" t="n">
        <f aca="false">IF(AND($A67&gt;'Effective Rent'!$D$15,$A67&lt;('Effective Rent'!$D$15+'Effective Rent'!$F$15+1)),'Effective Rent'!$G$15/'Effective Rent'!$G$7,0)</f>
        <v>0</v>
      </c>
      <c r="M67" s="991" t="n">
        <f aca="false">IF(AND($A67&gt;'Effective Rent'!$D$16,$A67&lt;('Effective Rent'!$D$16+'Effective Rent'!$F$16+1)),'Effective Rent'!$G$16/'Effective Rent'!$G$7,0)</f>
        <v>0</v>
      </c>
      <c r="N67" s="991" t="n">
        <f aca="false">IF(AND($A67&gt;'Effective Rent'!$D$17,$A67&lt;('Effective Rent'!$D$17+'Effective Rent'!$F$17+1)),'Effective Rent'!$G$17/'Effective Rent'!$G$7,0)</f>
        <v>0</v>
      </c>
      <c r="O67" s="991" t="n">
        <f aca="false">IF(AND($A67&gt;'Effective Rent'!$D$18,$A67&lt;('Effective Rent'!$D$18+'Effective Rent'!$F$18+1)),'Effective Rent'!$G$18/'Effective Rent'!$G$7,0)</f>
        <v>0</v>
      </c>
      <c r="P67" s="991" t="n">
        <f aca="false">IF(AND($A67&gt;'Effective Rent'!$D$19,$A67&lt;('Effective Rent'!$D$19+'Effective Rent'!$F$19+1)),'Effective Rent'!$G$19/'Effective Rent'!$G$7,0)</f>
        <v>0</v>
      </c>
      <c r="Q67" s="991" t="n">
        <f aca="false">-SUMIF('Effective Rent'!$D$12:$D$19,A67,'Effective Rent'!$C$12:$C$19)/'Effective Rent'!$G$7</f>
        <v>-0</v>
      </c>
      <c r="R67" s="991" t="n">
        <f aca="false">SUM(H67:Q67)+E67+B67</f>
        <v>0</v>
      </c>
    </row>
    <row r="68" customFormat="false" ht="12.75" hidden="false" customHeight="false" outlineLevel="0" collapsed="false">
      <c r="A68" s="983" t="n">
        <v>65</v>
      </c>
      <c r="B68" s="991" t="n">
        <f aca="false">VLOOKUP(A68,'Effective Rent'!$C$22:$E$41,3)/12</f>
        <v>0</v>
      </c>
      <c r="C68" s="991" t="n">
        <f aca="false">-'Effective Rent'!$J$14/12</f>
        <v>-0</v>
      </c>
      <c r="D68" s="991" t="n">
        <f aca="false">-IF($A68&gt;'Effective Rent'!$G$9,0,('Effective Rent'!$J$12*(1+'Effective Rent'!$J$13)^(INT((A68-1)/12)))/12)</f>
        <v>-0</v>
      </c>
      <c r="E68" s="991" t="n">
        <f aca="false">IF(D68&gt;C68,D68,C68)</f>
        <v>-0</v>
      </c>
      <c r="F68" s="991" t="n">
        <f aca="false">-'Effective Rent'!$J$17/12</f>
        <v>-0</v>
      </c>
      <c r="G68" s="991" t="n">
        <f aca="false">-IF($A68&gt;'Effective Rent'!$G$9,0,('Effective Rent'!$J$15*(1+'Effective Rent'!$J$16)^(INT(($A68-1)/12)))/12)</f>
        <v>-0</v>
      </c>
      <c r="H68" s="991" t="n">
        <f aca="false">IF(G68&gt;F68,G68,F68)</f>
        <v>-0</v>
      </c>
      <c r="I68" s="991" t="n">
        <f aca="false">IF(AND(A68&gt;'Effective Rent'!$D$12,A68&lt;('Effective Rent'!$D$12+'Effective Rent'!$F$12+1)),'Effective Rent'!$G$12/'Effective Rent'!$G$7,0)</f>
        <v>0</v>
      </c>
      <c r="J68" s="991" t="n">
        <f aca="false">IF(AND($A68&gt;'Effective Rent'!$D$13,$A68&lt;('Effective Rent'!$D$13+'Effective Rent'!$F$13+1)),'Effective Rent'!$G$13/'Effective Rent'!$G$7,0)</f>
        <v>0</v>
      </c>
      <c r="K68" s="991" t="n">
        <f aca="false">IF(AND($A68&gt;'Effective Rent'!$D$14,$A68&lt;('Effective Rent'!$D$14+'Effective Rent'!$F$14+1)),'Effective Rent'!$G$14/'Effective Rent'!$G$7,0)</f>
        <v>0</v>
      </c>
      <c r="L68" s="991" t="n">
        <f aca="false">IF(AND($A68&gt;'Effective Rent'!$D$15,$A68&lt;('Effective Rent'!$D$15+'Effective Rent'!$F$15+1)),'Effective Rent'!$G$15/'Effective Rent'!$G$7,0)</f>
        <v>0</v>
      </c>
      <c r="M68" s="991" t="n">
        <f aca="false">IF(AND($A68&gt;'Effective Rent'!$D$16,$A68&lt;('Effective Rent'!$D$16+'Effective Rent'!$F$16+1)),'Effective Rent'!$G$16/'Effective Rent'!$G$7,0)</f>
        <v>0</v>
      </c>
      <c r="N68" s="991" t="n">
        <f aca="false">IF(AND($A68&gt;'Effective Rent'!$D$17,$A68&lt;('Effective Rent'!$D$17+'Effective Rent'!$F$17+1)),'Effective Rent'!$G$17/'Effective Rent'!$G$7,0)</f>
        <v>0</v>
      </c>
      <c r="O68" s="991" t="n">
        <f aca="false">IF(AND($A68&gt;'Effective Rent'!$D$18,$A68&lt;('Effective Rent'!$D$18+'Effective Rent'!$F$18+1)),'Effective Rent'!$G$18/'Effective Rent'!$G$7,0)</f>
        <v>0</v>
      </c>
      <c r="P68" s="991" t="n">
        <f aca="false">IF(AND($A68&gt;'Effective Rent'!$D$19,$A68&lt;('Effective Rent'!$D$19+'Effective Rent'!$F$19+1)),'Effective Rent'!$G$19/'Effective Rent'!$G$7,0)</f>
        <v>0</v>
      </c>
      <c r="Q68" s="991" t="n">
        <f aca="false">-SUMIF('Effective Rent'!$D$12:$D$19,A68,'Effective Rent'!$C$12:$C$19)/'Effective Rent'!$G$7</f>
        <v>-0</v>
      </c>
      <c r="R68" s="991" t="n">
        <f aca="false">SUM(H68:Q68)+E68+B68</f>
        <v>0</v>
      </c>
    </row>
    <row r="69" customFormat="false" ht="12.75" hidden="false" customHeight="false" outlineLevel="0" collapsed="false">
      <c r="A69" s="983" t="n">
        <v>66</v>
      </c>
      <c r="B69" s="991" t="n">
        <f aca="false">VLOOKUP(A69,'Effective Rent'!$C$22:$E$41,3)/12</f>
        <v>0</v>
      </c>
      <c r="C69" s="991" t="n">
        <f aca="false">-'Effective Rent'!$J$14/12</f>
        <v>-0</v>
      </c>
      <c r="D69" s="991" t="n">
        <f aca="false">-IF($A69&gt;'Effective Rent'!$G$9,0,('Effective Rent'!$J$12*(1+'Effective Rent'!$J$13)^(INT((A69-1)/12)))/12)</f>
        <v>-0</v>
      </c>
      <c r="E69" s="991" t="n">
        <f aca="false">IF(D69&gt;C69,D69,C69)</f>
        <v>-0</v>
      </c>
      <c r="F69" s="991" t="n">
        <f aca="false">-'Effective Rent'!$J$17/12</f>
        <v>-0</v>
      </c>
      <c r="G69" s="991" t="n">
        <f aca="false">-IF($A69&gt;'Effective Rent'!$G$9,0,('Effective Rent'!$J$15*(1+'Effective Rent'!$J$16)^(INT(($A69-1)/12)))/12)</f>
        <v>-0</v>
      </c>
      <c r="H69" s="991" t="n">
        <f aca="false">IF(G69&gt;F69,G69,F69)</f>
        <v>-0</v>
      </c>
      <c r="I69" s="991" t="n">
        <f aca="false">IF(AND(A69&gt;'Effective Rent'!$D$12,A69&lt;('Effective Rent'!$D$12+'Effective Rent'!$F$12+1)),'Effective Rent'!$G$12/'Effective Rent'!$G$7,0)</f>
        <v>0</v>
      </c>
      <c r="J69" s="991" t="n">
        <f aca="false">IF(AND($A69&gt;'Effective Rent'!$D$13,$A69&lt;('Effective Rent'!$D$13+'Effective Rent'!$F$13+1)),'Effective Rent'!$G$13/'Effective Rent'!$G$7,0)</f>
        <v>0</v>
      </c>
      <c r="K69" s="991" t="n">
        <f aca="false">IF(AND($A69&gt;'Effective Rent'!$D$14,$A69&lt;('Effective Rent'!$D$14+'Effective Rent'!$F$14+1)),'Effective Rent'!$G$14/'Effective Rent'!$G$7,0)</f>
        <v>0</v>
      </c>
      <c r="L69" s="991" t="n">
        <f aca="false">IF(AND($A69&gt;'Effective Rent'!$D$15,$A69&lt;('Effective Rent'!$D$15+'Effective Rent'!$F$15+1)),'Effective Rent'!$G$15/'Effective Rent'!$G$7,0)</f>
        <v>0</v>
      </c>
      <c r="M69" s="991" t="n">
        <f aca="false">IF(AND($A69&gt;'Effective Rent'!$D$16,$A69&lt;('Effective Rent'!$D$16+'Effective Rent'!$F$16+1)),'Effective Rent'!$G$16/'Effective Rent'!$G$7,0)</f>
        <v>0</v>
      </c>
      <c r="N69" s="991" t="n">
        <f aca="false">IF(AND($A69&gt;'Effective Rent'!$D$17,$A69&lt;('Effective Rent'!$D$17+'Effective Rent'!$F$17+1)),'Effective Rent'!$G$17/'Effective Rent'!$G$7,0)</f>
        <v>0</v>
      </c>
      <c r="O69" s="991" t="n">
        <f aca="false">IF(AND($A69&gt;'Effective Rent'!$D$18,$A69&lt;('Effective Rent'!$D$18+'Effective Rent'!$F$18+1)),'Effective Rent'!$G$18/'Effective Rent'!$G$7,0)</f>
        <v>0</v>
      </c>
      <c r="P69" s="991" t="n">
        <f aca="false">IF(AND($A69&gt;'Effective Rent'!$D$19,$A69&lt;('Effective Rent'!$D$19+'Effective Rent'!$F$19+1)),'Effective Rent'!$G$19/'Effective Rent'!$G$7,0)</f>
        <v>0</v>
      </c>
      <c r="Q69" s="991" t="n">
        <f aca="false">-SUMIF('Effective Rent'!$D$12:$D$19,A69,'Effective Rent'!$C$12:$C$19)/'Effective Rent'!$G$7</f>
        <v>-0</v>
      </c>
      <c r="R69" s="991" t="n">
        <f aca="false">SUM(H69:Q69)+E69+B69</f>
        <v>0</v>
      </c>
    </row>
    <row r="70" customFormat="false" ht="12.75" hidden="false" customHeight="false" outlineLevel="0" collapsed="false">
      <c r="A70" s="983" t="n">
        <v>67</v>
      </c>
      <c r="B70" s="991" t="n">
        <f aca="false">VLOOKUP(A70,'Effective Rent'!$C$22:$E$41,3)/12</f>
        <v>0</v>
      </c>
      <c r="C70" s="991" t="n">
        <f aca="false">-'Effective Rent'!$J$14/12</f>
        <v>-0</v>
      </c>
      <c r="D70" s="991" t="n">
        <f aca="false">-IF($A70&gt;'Effective Rent'!$G$9,0,('Effective Rent'!$J$12*(1+'Effective Rent'!$J$13)^(INT((A70-1)/12)))/12)</f>
        <v>-0</v>
      </c>
      <c r="E70" s="991" t="n">
        <f aca="false">IF(D70&gt;C70,D70,C70)</f>
        <v>-0</v>
      </c>
      <c r="F70" s="991" t="n">
        <f aca="false">-'Effective Rent'!$J$17/12</f>
        <v>-0</v>
      </c>
      <c r="G70" s="991" t="n">
        <f aca="false">-IF($A70&gt;'Effective Rent'!$G$9,0,('Effective Rent'!$J$15*(1+'Effective Rent'!$J$16)^(INT(($A70-1)/12)))/12)</f>
        <v>-0</v>
      </c>
      <c r="H70" s="991" t="n">
        <f aca="false">IF(G70&gt;F70,G70,F70)</f>
        <v>-0</v>
      </c>
      <c r="I70" s="991" t="n">
        <f aca="false">IF(AND(A70&gt;'Effective Rent'!$D$12,A70&lt;('Effective Rent'!$D$12+'Effective Rent'!$F$12+1)),'Effective Rent'!$G$12/'Effective Rent'!$G$7,0)</f>
        <v>0</v>
      </c>
      <c r="J70" s="991" t="n">
        <f aca="false">IF(AND($A70&gt;'Effective Rent'!$D$13,$A70&lt;('Effective Rent'!$D$13+'Effective Rent'!$F$13+1)),'Effective Rent'!$G$13/'Effective Rent'!$G$7,0)</f>
        <v>0</v>
      </c>
      <c r="K70" s="991" t="n">
        <f aca="false">IF(AND($A70&gt;'Effective Rent'!$D$14,$A70&lt;('Effective Rent'!$D$14+'Effective Rent'!$F$14+1)),'Effective Rent'!$G$14/'Effective Rent'!$G$7,0)</f>
        <v>0</v>
      </c>
      <c r="L70" s="991" t="n">
        <f aca="false">IF(AND($A70&gt;'Effective Rent'!$D$15,$A70&lt;('Effective Rent'!$D$15+'Effective Rent'!$F$15+1)),'Effective Rent'!$G$15/'Effective Rent'!$G$7,0)</f>
        <v>0</v>
      </c>
      <c r="M70" s="991" t="n">
        <f aca="false">IF(AND($A70&gt;'Effective Rent'!$D$16,$A70&lt;('Effective Rent'!$D$16+'Effective Rent'!$F$16+1)),'Effective Rent'!$G$16/'Effective Rent'!$G$7,0)</f>
        <v>0</v>
      </c>
      <c r="N70" s="991" t="n">
        <f aca="false">IF(AND($A70&gt;'Effective Rent'!$D$17,$A70&lt;('Effective Rent'!$D$17+'Effective Rent'!$F$17+1)),'Effective Rent'!$G$17/'Effective Rent'!$G$7,0)</f>
        <v>0</v>
      </c>
      <c r="O70" s="991" t="n">
        <f aca="false">IF(AND($A70&gt;'Effective Rent'!$D$18,$A70&lt;('Effective Rent'!$D$18+'Effective Rent'!$F$18+1)),'Effective Rent'!$G$18/'Effective Rent'!$G$7,0)</f>
        <v>0</v>
      </c>
      <c r="P70" s="991" t="n">
        <f aca="false">IF(AND($A70&gt;'Effective Rent'!$D$19,$A70&lt;('Effective Rent'!$D$19+'Effective Rent'!$F$19+1)),'Effective Rent'!$G$19/'Effective Rent'!$G$7,0)</f>
        <v>0</v>
      </c>
      <c r="Q70" s="991" t="n">
        <f aca="false">-SUMIF('Effective Rent'!$D$12:$D$19,A70,'Effective Rent'!$C$12:$C$19)/'Effective Rent'!$G$7</f>
        <v>-0</v>
      </c>
      <c r="R70" s="991" t="n">
        <f aca="false">SUM(H70:Q70)+E70+B70</f>
        <v>0</v>
      </c>
    </row>
    <row r="71" customFormat="false" ht="12.75" hidden="false" customHeight="false" outlineLevel="0" collapsed="false">
      <c r="A71" s="983" t="n">
        <v>68</v>
      </c>
      <c r="B71" s="991" t="n">
        <f aca="false">VLOOKUP(A71,'Effective Rent'!$C$22:$E$41,3)/12</f>
        <v>0</v>
      </c>
      <c r="C71" s="991" t="n">
        <f aca="false">-'Effective Rent'!$J$14/12</f>
        <v>-0</v>
      </c>
      <c r="D71" s="991" t="n">
        <f aca="false">-IF($A71&gt;'Effective Rent'!$G$9,0,('Effective Rent'!$J$12*(1+'Effective Rent'!$J$13)^(INT((A71-1)/12)))/12)</f>
        <v>-0</v>
      </c>
      <c r="E71" s="991" t="n">
        <f aca="false">IF(D71&gt;C71,D71,C71)</f>
        <v>-0</v>
      </c>
      <c r="F71" s="991" t="n">
        <f aca="false">-'Effective Rent'!$J$17/12</f>
        <v>-0</v>
      </c>
      <c r="G71" s="991" t="n">
        <f aca="false">-IF($A71&gt;'Effective Rent'!$G$9,0,('Effective Rent'!$J$15*(1+'Effective Rent'!$J$16)^(INT(($A71-1)/12)))/12)</f>
        <v>-0</v>
      </c>
      <c r="H71" s="991" t="n">
        <f aca="false">IF(G71&gt;F71,G71,F71)</f>
        <v>-0</v>
      </c>
      <c r="I71" s="991" t="n">
        <f aca="false">IF(AND(A71&gt;'Effective Rent'!$D$12,A71&lt;('Effective Rent'!$D$12+'Effective Rent'!$F$12+1)),'Effective Rent'!$G$12/'Effective Rent'!$G$7,0)</f>
        <v>0</v>
      </c>
      <c r="J71" s="991" t="n">
        <f aca="false">IF(AND($A71&gt;'Effective Rent'!$D$13,$A71&lt;('Effective Rent'!$D$13+'Effective Rent'!$F$13+1)),'Effective Rent'!$G$13/'Effective Rent'!$G$7,0)</f>
        <v>0</v>
      </c>
      <c r="K71" s="991" t="n">
        <f aca="false">IF(AND($A71&gt;'Effective Rent'!$D$14,$A71&lt;('Effective Rent'!$D$14+'Effective Rent'!$F$14+1)),'Effective Rent'!$G$14/'Effective Rent'!$G$7,0)</f>
        <v>0</v>
      </c>
      <c r="L71" s="991" t="n">
        <f aca="false">IF(AND($A71&gt;'Effective Rent'!$D$15,$A71&lt;('Effective Rent'!$D$15+'Effective Rent'!$F$15+1)),'Effective Rent'!$G$15/'Effective Rent'!$G$7,0)</f>
        <v>0</v>
      </c>
      <c r="M71" s="991" t="n">
        <f aca="false">IF(AND($A71&gt;'Effective Rent'!$D$16,$A71&lt;('Effective Rent'!$D$16+'Effective Rent'!$F$16+1)),'Effective Rent'!$G$16/'Effective Rent'!$G$7,0)</f>
        <v>0</v>
      </c>
      <c r="N71" s="991" t="n">
        <f aca="false">IF(AND($A71&gt;'Effective Rent'!$D$17,$A71&lt;('Effective Rent'!$D$17+'Effective Rent'!$F$17+1)),'Effective Rent'!$G$17/'Effective Rent'!$G$7,0)</f>
        <v>0</v>
      </c>
      <c r="O71" s="991" t="n">
        <f aca="false">IF(AND($A71&gt;'Effective Rent'!$D$18,$A71&lt;('Effective Rent'!$D$18+'Effective Rent'!$F$18+1)),'Effective Rent'!$G$18/'Effective Rent'!$G$7,0)</f>
        <v>0</v>
      </c>
      <c r="P71" s="991" t="n">
        <f aca="false">IF(AND($A71&gt;'Effective Rent'!$D$19,$A71&lt;('Effective Rent'!$D$19+'Effective Rent'!$F$19+1)),'Effective Rent'!$G$19/'Effective Rent'!$G$7,0)</f>
        <v>0</v>
      </c>
      <c r="Q71" s="991" t="n">
        <f aca="false">-SUMIF('Effective Rent'!$D$12:$D$19,A71,'Effective Rent'!$C$12:$C$19)/'Effective Rent'!$G$7</f>
        <v>-0</v>
      </c>
      <c r="R71" s="991" t="n">
        <f aca="false">SUM(H71:Q71)+E71+B71</f>
        <v>0</v>
      </c>
    </row>
    <row r="72" customFormat="false" ht="12.75" hidden="false" customHeight="false" outlineLevel="0" collapsed="false">
      <c r="A72" s="983" t="n">
        <v>69</v>
      </c>
      <c r="B72" s="991" t="n">
        <f aca="false">VLOOKUP(A72,'Effective Rent'!$C$22:$E$41,3)/12</f>
        <v>0</v>
      </c>
      <c r="C72" s="991" t="n">
        <f aca="false">-'Effective Rent'!$J$14/12</f>
        <v>-0</v>
      </c>
      <c r="D72" s="991" t="n">
        <f aca="false">-IF($A72&gt;'Effective Rent'!$G$9,0,('Effective Rent'!$J$12*(1+'Effective Rent'!$J$13)^(INT((A72-1)/12)))/12)</f>
        <v>-0</v>
      </c>
      <c r="E72" s="991" t="n">
        <f aca="false">IF(D72&gt;C72,D72,C72)</f>
        <v>-0</v>
      </c>
      <c r="F72" s="991" t="n">
        <f aca="false">-'Effective Rent'!$J$17/12</f>
        <v>-0</v>
      </c>
      <c r="G72" s="991" t="n">
        <f aca="false">-IF($A72&gt;'Effective Rent'!$G$9,0,('Effective Rent'!$J$15*(1+'Effective Rent'!$J$16)^(INT(($A72-1)/12)))/12)</f>
        <v>-0</v>
      </c>
      <c r="H72" s="991" t="n">
        <f aca="false">IF(G72&gt;F72,G72,F72)</f>
        <v>-0</v>
      </c>
      <c r="I72" s="991" t="n">
        <f aca="false">IF(AND(A72&gt;'Effective Rent'!$D$12,A72&lt;('Effective Rent'!$D$12+'Effective Rent'!$F$12+1)),'Effective Rent'!$G$12/'Effective Rent'!$G$7,0)</f>
        <v>0</v>
      </c>
      <c r="J72" s="991" t="n">
        <f aca="false">IF(AND($A72&gt;'Effective Rent'!$D$13,$A72&lt;('Effective Rent'!$D$13+'Effective Rent'!$F$13+1)),'Effective Rent'!$G$13/'Effective Rent'!$G$7,0)</f>
        <v>0</v>
      </c>
      <c r="K72" s="991" t="n">
        <f aca="false">IF(AND($A72&gt;'Effective Rent'!$D$14,$A72&lt;('Effective Rent'!$D$14+'Effective Rent'!$F$14+1)),'Effective Rent'!$G$14/'Effective Rent'!$G$7,0)</f>
        <v>0</v>
      </c>
      <c r="L72" s="991" t="n">
        <f aca="false">IF(AND($A72&gt;'Effective Rent'!$D$15,$A72&lt;('Effective Rent'!$D$15+'Effective Rent'!$F$15+1)),'Effective Rent'!$G$15/'Effective Rent'!$G$7,0)</f>
        <v>0</v>
      </c>
      <c r="M72" s="991" t="n">
        <f aca="false">IF(AND($A72&gt;'Effective Rent'!$D$16,$A72&lt;('Effective Rent'!$D$16+'Effective Rent'!$F$16+1)),'Effective Rent'!$G$16/'Effective Rent'!$G$7,0)</f>
        <v>0</v>
      </c>
      <c r="N72" s="991" t="n">
        <f aca="false">IF(AND($A72&gt;'Effective Rent'!$D$17,$A72&lt;('Effective Rent'!$D$17+'Effective Rent'!$F$17+1)),'Effective Rent'!$G$17/'Effective Rent'!$G$7,0)</f>
        <v>0</v>
      </c>
      <c r="O72" s="991" t="n">
        <f aca="false">IF(AND($A72&gt;'Effective Rent'!$D$18,$A72&lt;('Effective Rent'!$D$18+'Effective Rent'!$F$18+1)),'Effective Rent'!$G$18/'Effective Rent'!$G$7,0)</f>
        <v>0</v>
      </c>
      <c r="P72" s="991" t="n">
        <f aca="false">IF(AND($A72&gt;'Effective Rent'!$D$19,$A72&lt;('Effective Rent'!$D$19+'Effective Rent'!$F$19+1)),'Effective Rent'!$G$19/'Effective Rent'!$G$7,0)</f>
        <v>0</v>
      </c>
      <c r="Q72" s="991" t="n">
        <f aca="false">-SUMIF('Effective Rent'!$D$12:$D$19,A72,'Effective Rent'!$C$12:$C$19)/'Effective Rent'!$G$7</f>
        <v>-0</v>
      </c>
      <c r="R72" s="991" t="n">
        <f aca="false">SUM(H72:Q72)+E72+B72</f>
        <v>0</v>
      </c>
    </row>
    <row r="73" customFormat="false" ht="12.75" hidden="false" customHeight="false" outlineLevel="0" collapsed="false">
      <c r="A73" s="983" t="n">
        <v>70</v>
      </c>
      <c r="B73" s="991" t="n">
        <f aca="false">VLOOKUP(A73,'Effective Rent'!$C$22:$E$41,3)/12</f>
        <v>0</v>
      </c>
      <c r="C73" s="991" t="n">
        <f aca="false">-'Effective Rent'!$J$14/12</f>
        <v>-0</v>
      </c>
      <c r="D73" s="991" t="n">
        <f aca="false">-IF($A73&gt;'Effective Rent'!$G$9,0,('Effective Rent'!$J$12*(1+'Effective Rent'!$J$13)^(INT((A73-1)/12)))/12)</f>
        <v>-0</v>
      </c>
      <c r="E73" s="991" t="n">
        <f aca="false">IF(D73&gt;C73,D73,C73)</f>
        <v>-0</v>
      </c>
      <c r="F73" s="991" t="n">
        <f aca="false">-'Effective Rent'!$J$17/12</f>
        <v>-0</v>
      </c>
      <c r="G73" s="991" t="n">
        <f aca="false">-IF($A73&gt;'Effective Rent'!$G$9,0,('Effective Rent'!$J$15*(1+'Effective Rent'!$J$16)^(INT(($A73-1)/12)))/12)</f>
        <v>-0</v>
      </c>
      <c r="H73" s="991" t="n">
        <f aca="false">IF(G73&gt;F73,G73,F73)</f>
        <v>-0</v>
      </c>
      <c r="I73" s="991" t="n">
        <f aca="false">IF(AND(A73&gt;'Effective Rent'!$D$12,A73&lt;('Effective Rent'!$D$12+'Effective Rent'!$F$12+1)),'Effective Rent'!$G$12/'Effective Rent'!$G$7,0)</f>
        <v>0</v>
      </c>
      <c r="J73" s="991" t="n">
        <f aca="false">IF(AND($A73&gt;'Effective Rent'!$D$13,$A73&lt;('Effective Rent'!$D$13+'Effective Rent'!$F$13+1)),'Effective Rent'!$G$13/'Effective Rent'!$G$7,0)</f>
        <v>0</v>
      </c>
      <c r="K73" s="991" t="n">
        <f aca="false">IF(AND($A73&gt;'Effective Rent'!$D$14,$A73&lt;('Effective Rent'!$D$14+'Effective Rent'!$F$14+1)),'Effective Rent'!$G$14/'Effective Rent'!$G$7,0)</f>
        <v>0</v>
      </c>
      <c r="L73" s="991" t="n">
        <f aca="false">IF(AND($A73&gt;'Effective Rent'!$D$15,$A73&lt;('Effective Rent'!$D$15+'Effective Rent'!$F$15+1)),'Effective Rent'!$G$15/'Effective Rent'!$G$7,0)</f>
        <v>0</v>
      </c>
      <c r="M73" s="991" t="n">
        <f aca="false">IF(AND($A73&gt;'Effective Rent'!$D$16,$A73&lt;('Effective Rent'!$D$16+'Effective Rent'!$F$16+1)),'Effective Rent'!$G$16/'Effective Rent'!$G$7,0)</f>
        <v>0</v>
      </c>
      <c r="N73" s="991" t="n">
        <f aca="false">IF(AND($A73&gt;'Effective Rent'!$D$17,$A73&lt;('Effective Rent'!$D$17+'Effective Rent'!$F$17+1)),'Effective Rent'!$G$17/'Effective Rent'!$G$7,0)</f>
        <v>0</v>
      </c>
      <c r="O73" s="991" t="n">
        <f aca="false">IF(AND($A73&gt;'Effective Rent'!$D$18,$A73&lt;('Effective Rent'!$D$18+'Effective Rent'!$F$18+1)),'Effective Rent'!$G$18/'Effective Rent'!$G$7,0)</f>
        <v>0</v>
      </c>
      <c r="P73" s="991" t="n">
        <f aca="false">IF(AND($A73&gt;'Effective Rent'!$D$19,$A73&lt;('Effective Rent'!$D$19+'Effective Rent'!$F$19+1)),'Effective Rent'!$G$19/'Effective Rent'!$G$7,0)</f>
        <v>0</v>
      </c>
      <c r="Q73" s="991" t="n">
        <f aca="false">-SUMIF('Effective Rent'!$D$12:$D$19,A73,'Effective Rent'!$C$12:$C$19)/'Effective Rent'!$G$7</f>
        <v>-0</v>
      </c>
      <c r="R73" s="991" t="n">
        <f aca="false">SUM(H73:Q73)+E73+B73</f>
        <v>0</v>
      </c>
    </row>
    <row r="74" customFormat="false" ht="12.75" hidden="false" customHeight="false" outlineLevel="0" collapsed="false">
      <c r="A74" s="983" t="n">
        <v>71</v>
      </c>
      <c r="B74" s="991" t="n">
        <f aca="false">VLOOKUP(A74,'Effective Rent'!$C$22:$E$41,3)/12</f>
        <v>0</v>
      </c>
      <c r="C74" s="991" t="n">
        <f aca="false">-'Effective Rent'!$J$14/12</f>
        <v>-0</v>
      </c>
      <c r="D74" s="991" t="n">
        <f aca="false">-IF($A74&gt;'Effective Rent'!$G$9,0,('Effective Rent'!$J$12*(1+'Effective Rent'!$J$13)^(INT((A74-1)/12)))/12)</f>
        <v>-0</v>
      </c>
      <c r="E74" s="991" t="n">
        <f aca="false">IF(D74&gt;C74,D74,C74)</f>
        <v>-0</v>
      </c>
      <c r="F74" s="991" t="n">
        <f aca="false">-'Effective Rent'!$J$17/12</f>
        <v>-0</v>
      </c>
      <c r="G74" s="991" t="n">
        <f aca="false">-IF($A74&gt;'Effective Rent'!$G$9,0,('Effective Rent'!$J$15*(1+'Effective Rent'!$J$16)^(INT(($A74-1)/12)))/12)</f>
        <v>-0</v>
      </c>
      <c r="H74" s="991" t="n">
        <f aca="false">IF(G74&gt;F74,G74,F74)</f>
        <v>-0</v>
      </c>
      <c r="I74" s="991" t="n">
        <f aca="false">IF(AND(A74&gt;'Effective Rent'!$D$12,A74&lt;('Effective Rent'!$D$12+'Effective Rent'!$F$12+1)),'Effective Rent'!$G$12/'Effective Rent'!$G$7,0)</f>
        <v>0</v>
      </c>
      <c r="J74" s="991" t="n">
        <f aca="false">IF(AND($A74&gt;'Effective Rent'!$D$13,$A74&lt;('Effective Rent'!$D$13+'Effective Rent'!$F$13+1)),'Effective Rent'!$G$13/'Effective Rent'!$G$7,0)</f>
        <v>0</v>
      </c>
      <c r="K74" s="991" t="n">
        <f aca="false">IF(AND($A74&gt;'Effective Rent'!$D$14,$A74&lt;('Effective Rent'!$D$14+'Effective Rent'!$F$14+1)),'Effective Rent'!$G$14/'Effective Rent'!$G$7,0)</f>
        <v>0</v>
      </c>
      <c r="L74" s="991" t="n">
        <f aca="false">IF(AND($A74&gt;'Effective Rent'!$D$15,$A74&lt;('Effective Rent'!$D$15+'Effective Rent'!$F$15+1)),'Effective Rent'!$G$15/'Effective Rent'!$G$7,0)</f>
        <v>0</v>
      </c>
      <c r="M74" s="991" t="n">
        <f aca="false">IF(AND($A74&gt;'Effective Rent'!$D$16,$A74&lt;('Effective Rent'!$D$16+'Effective Rent'!$F$16+1)),'Effective Rent'!$G$16/'Effective Rent'!$G$7,0)</f>
        <v>0</v>
      </c>
      <c r="N74" s="991" t="n">
        <f aca="false">IF(AND($A74&gt;'Effective Rent'!$D$17,$A74&lt;('Effective Rent'!$D$17+'Effective Rent'!$F$17+1)),'Effective Rent'!$G$17/'Effective Rent'!$G$7,0)</f>
        <v>0</v>
      </c>
      <c r="O74" s="991" t="n">
        <f aca="false">IF(AND($A74&gt;'Effective Rent'!$D$18,$A74&lt;('Effective Rent'!$D$18+'Effective Rent'!$F$18+1)),'Effective Rent'!$G$18/'Effective Rent'!$G$7,0)</f>
        <v>0</v>
      </c>
      <c r="P74" s="991" t="n">
        <f aca="false">IF(AND($A74&gt;'Effective Rent'!$D$19,$A74&lt;('Effective Rent'!$D$19+'Effective Rent'!$F$19+1)),'Effective Rent'!$G$19/'Effective Rent'!$G$7,0)</f>
        <v>0</v>
      </c>
      <c r="Q74" s="991" t="n">
        <f aca="false">-SUMIF('Effective Rent'!$D$12:$D$19,A74,'Effective Rent'!$C$12:$C$19)/'Effective Rent'!$G$7</f>
        <v>-0</v>
      </c>
      <c r="R74" s="991" t="n">
        <f aca="false">SUM(H74:Q74)+E74+B74</f>
        <v>0</v>
      </c>
    </row>
    <row r="75" customFormat="false" ht="12.75" hidden="false" customHeight="false" outlineLevel="0" collapsed="false">
      <c r="A75" s="983" t="n">
        <v>72</v>
      </c>
      <c r="B75" s="991" t="n">
        <f aca="false">VLOOKUP(A75,'Effective Rent'!$C$22:$E$41,3)/12</f>
        <v>0</v>
      </c>
      <c r="C75" s="991" t="n">
        <f aca="false">-'Effective Rent'!$J$14/12</f>
        <v>-0</v>
      </c>
      <c r="D75" s="991" t="n">
        <f aca="false">-IF($A75&gt;'Effective Rent'!$G$9,0,('Effective Rent'!$J$12*(1+'Effective Rent'!$J$13)^(INT((A75-1)/12)))/12)</f>
        <v>-0</v>
      </c>
      <c r="E75" s="991" t="n">
        <f aca="false">IF(D75&gt;C75,D75,C75)</f>
        <v>-0</v>
      </c>
      <c r="F75" s="991" t="n">
        <f aca="false">-'Effective Rent'!$J$17/12</f>
        <v>-0</v>
      </c>
      <c r="G75" s="991" t="n">
        <f aca="false">-IF($A75&gt;'Effective Rent'!$G$9,0,('Effective Rent'!$J$15*(1+'Effective Rent'!$J$16)^(INT(($A75-1)/12)))/12)</f>
        <v>-0</v>
      </c>
      <c r="H75" s="991" t="n">
        <f aca="false">IF(G75&gt;F75,G75,F75)</f>
        <v>-0</v>
      </c>
      <c r="I75" s="991" t="n">
        <f aca="false">IF(AND(A75&gt;'Effective Rent'!$D$12,A75&lt;('Effective Rent'!$D$12+'Effective Rent'!$F$12+1)),'Effective Rent'!$G$12/'Effective Rent'!$G$7,0)</f>
        <v>0</v>
      </c>
      <c r="J75" s="991" t="n">
        <f aca="false">IF(AND($A75&gt;'Effective Rent'!$D$13,$A75&lt;('Effective Rent'!$D$13+'Effective Rent'!$F$13+1)),'Effective Rent'!$G$13/'Effective Rent'!$G$7,0)</f>
        <v>0</v>
      </c>
      <c r="K75" s="991" t="n">
        <f aca="false">IF(AND($A75&gt;'Effective Rent'!$D$14,$A75&lt;('Effective Rent'!$D$14+'Effective Rent'!$F$14+1)),'Effective Rent'!$G$14/'Effective Rent'!$G$7,0)</f>
        <v>0</v>
      </c>
      <c r="L75" s="991" t="n">
        <f aca="false">IF(AND($A75&gt;'Effective Rent'!$D$15,$A75&lt;('Effective Rent'!$D$15+'Effective Rent'!$F$15+1)),'Effective Rent'!$G$15/'Effective Rent'!$G$7,0)</f>
        <v>0</v>
      </c>
      <c r="M75" s="991" t="n">
        <f aca="false">IF(AND($A75&gt;'Effective Rent'!$D$16,$A75&lt;('Effective Rent'!$D$16+'Effective Rent'!$F$16+1)),'Effective Rent'!$G$16/'Effective Rent'!$G$7,0)</f>
        <v>0</v>
      </c>
      <c r="N75" s="991" t="n">
        <f aca="false">IF(AND($A75&gt;'Effective Rent'!$D$17,$A75&lt;('Effective Rent'!$D$17+'Effective Rent'!$F$17+1)),'Effective Rent'!$G$17/'Effective Rent'!$G$7,0)</f>
        <v>0</v>
      </c>
      <c r="O75" s="991" t="n">
        <f aca="false">IF(AND($A75&gt;'Effective Rent'!$D$18,$A75&lt;('Effective Rent'!$D$18+'Effective Rent'!$F$18+1)),'Effective Rent'!$G$18/'Effective Rent'!$G$7,0)</f>
        <v>0</v>
      </c>
      <c r="P75" s="991" t="n">
        <f aca="false">IF(AND($A75&gt;'Effective Rent'!$D$19,$A75&lt;('Effective Rent'!$D$19+'Effective Rent'!$F$19+1)),'Effective Rent'!$G$19/'Effective Rent'!$G$7,0)</f>
        <v>0</v>
      </c>
      <c r="Q75" s="991" t="n">
        <f aca="false">-SUMIF('Effective Rent'!$D$12:$D$19,A75,'Effective Rent'!$C$12:$C$19)/'Effective Rent'!$G$7</f>
        <v>-0</v>
      </c>
      <c r="R75" s="991" t="n">
        <f aca="false">SUM(H75:Q75)+E75+B75</f>
        <v>0</v>
      </c>
    </row>
    <row r="76" customFormat="false" ht="12.75" hidden="false" customHeight="false" outlineLevel="0" collapsed="false">
      <c r="A76" s="983" t="n">
        <v>73</v>
      </c>
      <c r="B76" s="991" t="n">
        <f aca="false">VLOOKUP(A76,'Effective Rent'!$C$22:$E$41,3)/12</f>
        <v>0</v>
      </c>
      <c r="C76" s="991" t="n">
        <f aca="false">-'Effective Rent'!$J$14/12</f>
        <v>-0</v>
      </c>
      <c r="D76" s="991" t="n">
        <f aca="false">-IF($A76&gt;'Effective Rent'!$G$9,0,('Effective Rent'!$J$12*(1+'Effective Rent'!$J$13)^(INT((A76-1)/12)))/12)</f>
        <v>-0</v>
      </c>
      <c r="E76" s="991" t="n">
        <f aca="false">IF(D76&gt;C76,D76,C76)</f>
        <v>-0</v>
      </c>
      <c r="F76" s="991" t="n">
        <f aca="false">-'Effective Rent'!$J$17/12</f>
        <v>-0</v>
      </c>
      <c r="G76" s="991" t="n">
        <f aca="false">-IF($A76&gt;'Effective Rent'!$G$9,0,('Effective Rent'!$J$15*(1+'Effective Rent'!$J$16)^(INT(($A76-1)/12)))/12)</f>
        <v>-0</v>
      </c>
      <c r="H76" s="991" t="n">
        <f aca="false">IF(G76&gt;F76,G76,F76)</f>
        <v>-0</v>
      </c>
      <c r="I76" s="991" t="n">
        <f aca="false">IF(AND(A76&gt;'Effective Rent'!$D$12,A76&lt;('Effective Rent'!$D$12+'Effective Rent'!$F$12+1)),'Effective Rent'!$G$12/'Effective Rent'!$G$7,0)</f>
        <v>0</v>
      </c>
      <c r="J76" s="991" t="n">
        <f aca="false">IF(AND($A76&gt;'Effective Rent'!$D$13,$A76&lt;('Effective Rent'!$D$13+'Effective Rent'!$F$13+1)),'Effective Rent'!$G$13/'Effective Rent'!$G$7,0)</f>
        <v>0</v>
      </c>
      <c r="K76" s="991" t="n">
        <f aca="false">IF(AND($A76&gt;'Effective Rent'!$D$14,$A76&lt;('Effective Rent'!$D$14+'Effective Rent'!$F$14+1)),'Effective Rent'!$G$14/'Effective Rent'!$G$7,0)</f>
        <v>0</v>
      </c>
      <c r="L76" s="991" t="n">
        <f aca="false">IF(AND($A76&gt;'Effective Rent'!$D$15,$A76&lt;('Effective Rent'!$D$15+'Effective Rent'!$F$15+1)),'Effective Rent'!$G$15/'Effective Rent'!$G$7,0)</f>
        <v>0</v>
      </c>
      <c r="M76" s="991" t="n">
        <f aca="false">IF(AND($A76&gt;'Effective Rent'!$D$16,$A76&lt;('Effective Rent'!$D$16+'Effective Rent'!$F$16+1)),'Effective Rent'!$G$16/'Effective Rent'!$G$7,0)</f>
        <v>0</v>
      </c>
      <c r="N76" s="991" t="n">
        <f aca="false">IF(AND($A76&gt;'Effective Rent'!$D$17,$A76&lt;('Effective Rent'!$D$17+'Effective Rent'!$F$17+1)),'Effective Rent'!$G$17/'Effective Rent'!$G$7,0)</f>
        <v>0</v>
      </c>
      <c r="O76" s="991" t="n">
        <f aca="false">IF(AND($A76&gt;'Effective Rent'!$D$18,$A76&lt;('Effective Rent'!$D$18+'Effective Rent'!$F$18+1)),'Effective Rent'!$G$18/'Effective Rent'!$G$7,0)</f>
        <v>0</v>
      </c>
      <c r="P76" s="991" t="n">
        <f aca="false">IF(AND($A76&gt;'Effective Rent'!$D$19,$A76&lt;('Effective Rent'!$D$19+'Effective Rent'!$F$19+1)),'Effective Rent'!$G$19/'Effective Rent'!$G$7,0)</f>
        <v>0</v>
      </c>
      <c r="Q76" s="991" t="n">
        <f aca="false">-SUMIF('Effective Rent'!$D$12:$D$19,A76,'Effective Rent'!$C$12:$C$19)/'Effective Rent'!$G$7</f>
        <v>-0</v>
      </c>
      <c r="R76" s="991" t="n">
        <f aca="false">SUM(H76:Q76)+E76+B76</f>
        <v>0</v>
      </c>
    </row>
    <row r="77" customFormat="false" ht="12.75" hidden="false" customHeight="false" outlineLevel="0" collapsed="false">
      <c r="A77" s="983" t="n">
        <v>74</v>
      </c>
      <c r="B77" s="991" t="n">
        <f aca="false">VLOOKUP(A77,'Effective Rent'!$C$22:$E$41,3)/12</f>
        <v>0</v>
      </c>
      <c r="C77" s="991" t="n">
        <f aca="false">-'Effective Rent'!$J$14/12</f>
        <v>-0</v>
      </c>
      <c r="D77" s="991" t="n">
        <f aca="false">-IF($A77&gt;'Effective Rent'!$G$9,0,('Effective Rent'!$J$12*(1+'Effective Rent'!$J$13)^(INT((A77-1)/12)))/12)</f>
        <v>-0</v>
      </c>
      <c r="E77" s="991" t="n">
        <f aca="false">IF(D77&gt;C77,D77,C77)</f>
        <v>-0</v>
      </c>
      <c r="F77" s="991" t="n">
        <f aca="false">-'Effective Rent'!$J$17/12</f>
        <v>-0</v>
      </c>
      <c r="G77" s="991" t="n">
        <f aca="false">-IF($A77&gt;'Effective Rent'!$G$9,0,('Effective Rent'!$J$15*(1+'Effective Rent'!$J$16)^(INT(($A77-1)/12)))/12)</f>
        <v>-0</v>
      </c>
      <c r="H77" s="991" t="n">
        <f aca="false">IF(G77&gt;F77,G77,F77)</f>
        <v>-0</v>
      </c>
      <c r="I77" s="991" t="n">
        <f aca="false">IF(AND(A77&gt;'Effective Rent'!$D$12,A77&lt;('Effective Rent'!$D$12+'Effective Rent'!$F$12+1)),'Effective Rent'!$G$12/'Effective Rent'!$G$7,0)</f>
        <v>0</v>
      </c>
      <c r="J77" s="991" t="n">
        <f aca="false">IF(AND($A77&gt;'Effective Rent'!$D$13,$A77&lt;('Effective Rent'!$D$13+'Effective Rent'!$F$13+1)),'Effective Rent'!$G$13/'Effective Rent'!$G$7,0)</f>
        <v>0</v>
      </c>
      <c r="K77" s="991" t="n">
        <f aca="false">IF(AND($A77&gt;'Effective Rent'!$D$14,$A77&lt;('Effective Rent'!$D$14+'Effective Rent'!$F$14+1)),'Effective Rent'!$G$14/'Effective Rent'!$G$7,0)</f>
        <v>0</v>
      </c>
      <c r="L77" s="991" t="n">
        <f aca="false">IF(AND($A77&gt;'Effective Rent'!$D$15,$A77&lt;('Effective Rent'!$D$15+'Effective Rent'!$F$15+1)),'Effective Rent'!$G$15/'Effective Rent'!$G$7,0)</f>
        <v>0</v>
      </c>
      <c r="M77" s="991" t="n">
        <f aca="false">IF(AND($A77&gt;'Effective Rent'!$D$16,$A77&lt;('Effective Rent'!$D$16+'Effective Rent'!$F$16+1)),'Effective Rent'!$G$16/'Effective Rent'!$G$7,0)</f>
        <v>0</v>
      </c>
      <c r="N77" s="991" t="n">
        <f aca="false">IF(AND($A77&gt;'Effective Rent'!$D$17,$A77&lt;('Effective Rent'!$D$17+'Effective Rent'!$F$17+1)),'Effective Rent'!$G$17/'Effective Rent'!$G$7,0)</f>
        <v>0</v>
      </c>
      <c r="O77" s="991" t="n">
        <f aca="false">IF(AND($A77&gt;'Effective Rent'!$D$18,$A77&lt;('Effective Rent'!$D$18+'Effective Rent'!$F$18+1)),'Effective Rent'!$G$18/'Effective Rent'!$G$7,0)</f>
        <v>0</v>
      </c>
      <c r="P77" s="991" t="n">
        <f aca="false">IF(AND($A77&gt;'Effective Rent'!$D$19,$A77&lt;('Effective Rent'!$D$19+'Effective Rent'!$F$19+1)),'Effective Rent'!$G$19/'Effective Rent'!$G$7,0)</f>
        <v>0</v>
      </c>
      <c r="Q77" s="991" t="n">
        <f aca="false">-SUMIF('Effective Rent'!$D$12:$D$19,A77,'Effective Rent'!$C$12:$C$19)/'Effective Rent'!$G$7</f>
        <v>-0</v>
      </c>
      <c r="R77" s="991" t="n">
        <f aca="false">SUM(H77:Q77)+E77+B77</f>
        <v>0</v>
      </c>
    </row>
    <row r="78" customFormat="false" ht="12.75" hidden="false" customHeight="false" outlineLevel="0" collapsed="false">
      <c r="A78" s="983" t="n">
        <v>75</v>
      </c>
      <c r="B78" s="991" t="n">
        <f aca="false">VLOOKUP(A78,'Effective Rent'!$C$22:$E$41,3)/12</f>
        <v>0</v>
      </c>
      <c r="C78" s="991" t="n">
        <f aca="false">-'Effective Rent'!$J$14/12</f>
        <v>-0</v>
      </c>
      <c r="D78" s="991" t="n">
        <f aca="false">-IF($A78&gt;'Effective Rent'!$G$9,0,('Effective Rent'!$J$12*(1+'Effective Rent'!$J$13)^(INT((A78-1)/12)))/12)</f>
        <v>-0</v>
      </c>
      <c r="E78" s="991" t="n">
        <f aca="false">IF(D78&gt;C78,D78,C78)</f>
        <v>-0</v>
      </c>
      <c r="F78" s="991" t="n">
        <f aca="false">-'Effective Rent'!$J$17/12</f>
        <v>-0</v>
      </c>
      <c r="G78" s="991" t="n">
        <f aca="false">-IF($A78&gt;'Effective Rent'!$G$9,0,('Effective Rent'!$J$15*(1+'Effective Rent'!$J$16)^(INT(($A78-1)/12)))/12)</f>
        <v>-0</v>
      </c>
      <c r="H78" s="991" t="n">
        <f aca="false">IF(G78&gt;F78,G78,F78)</f>
        <v>-0</v>
      </c>
      <c r="I78" s="991" t="n">
        <f aca="false">IF(AND(A78&gt;'Effective Rent'!$D$12,A78&lt;('Effective Rent'!$D$12+'Effective Rent'!$F$12+1)),'Effective Rent'!$G$12/'Effective Rent'!$G$7,0)</f>
        <v>0</v>
      </c>
      <c r="J78" s="991" t="n">
        <f aca="false">IF(AND($A78&gt;'Effective Rent'!$D$13,$A78&lt;('Effective Rent'!$D$13+'Effective Rent'!$F$13+1)),'Effective Rent'!$G$13/'Effective Rent'!$G$7,0)</f>
        <v>0</v>
      </c>
      <c r="K78" s="991" t="n">
        <f aca="false">IF(AND($A78&gt;'Effective Rent'!$D$14,$A78&lt;('Effective Rent'!$D$14+'Effective Rent'!$F$14+1)),'Effective Rent'!$G$14/'Effective Rent'!$G$7,0)</f>
        <v>0</v>
      </c>
      <c r="L78" s="991" t="n">
        <f aca="false">IF(AND($A78&gt;'Effective Rent'!$D$15,$A78&lt;('Effective Rent'!$D$15+'Effective Rent'!$F$15+1)),'Effective Rent'!$G$15/'Effective Rent'!$G$7,0)</f>
        <v>0</v>
      </c>
      <c r="M78" s="991" t="n">
        <f aca="false">IF(AND($A78&gt;'Effective Rent'!$D$16,$A78&lt;('Effective Rent'!$D$16+'Effective Rent'!$F$16+1)),'Effective Rent'!$G$16/'Effective Rent'!$G$7,0)</f>
        <v>0</v>
      </c>
      <c r="N78" s="991" t="n">
        <f aca="false">IF(AND($A78&gt;'Effective Rent'!$D$17,$A78&lt;('Effective Rent'!$D$17+'Effective Rent'!$F$17+1)),'Effective Rent'!$G$17/'Effective Rent'!$G$7,0)</f>
        <v>0</v>
      </c>
      <c r="O78" s="991" t="n">
        <f aca="false">IF(AND($A78&gt;'Effective Rent'!$D$18,$A78&lt;('Effective Rent'!$D$18+'Effective Rent'!$F$18+1)),'Effective Rent'!$G$18/'Effective Rent'!$G$7,0)</f>
        <v>0</v>
      </c>
      <c r="P78" s="991" t="n">
        <f aca="false">IF(AND($A78&gt;'Effective Rent'!$D$19,$A78&lt;('Effective Rent'!$D$19+'Effective Rent'!$F$19+1)),'Effective Rent'!$G$19/'Effective Rent'!$G$7,0)</f>
        <v>0</v>
      </c>
      <c r="Q78" s="991" t="n">
        <f aca="false">-SUMIF('Effective Rent'!$D$12:$D$19,A78,'Effective Rent'!$C$12:$C$19)/'Effective Rent'!$G$7</f>
        <v>-0</v>
      </c>
      <c r="R78" s="991" t="n">
        <f aca="false">SUM(H78:Q78)+E78+B78</f>
        <v>0</v>
      </c>
    </row>
    <row r="79" customFormat="false" ht="12.75" hidden="false" customHeight="false" outlineLevel="0" collapsed="false">
      <c r="A79" s="983" t="n">
        <v>76</v>
      </c>
      <c r="B79" s="991" t="n">
        <f aca="false">VLOOKUP(A79,'Effective Rent'!$C$22:$E$41,3)/12</f>
        <v>0</v>
      </c>
      <c r="C79" s="991" t="n">
        <f aca="false">-'Effective Rent'!$J$14/12</f>
        <v>-0</v>
      </c>
      <c r="D79" s="991" t="n">
        <f aca="false">-IF($A79&gt;'Effective Rent'!$G$9,0,('Effective Rent'!$J$12*(1+'Effective Rent'!$J$13)^(INT((A79-1)/12)))/12)</f>
        <v>-0</v>
      </c>
      <c r="E79" s="991" t="n">
        <f aca="false">IF(D79&gt;C79,D79,C79)</f>
        <v>-0</v>
      </c>
      <c r="F79" s="991" t="n">
        <f aca="false">-'Effective Rent'!$J$17/12</f>
        <v>-0</v>
      </c>
      <c r="G79" s="991" t="n">
        <f aca="false">-IF($A79&gt;'Effective Rent'!$G$9,0,('Effective Rent'!$J$15*(1+'Effective Rent'!$J$16)^(INT(($A79-1)/12)))/12)</f>
        <v>-0</v>
      </c>
      <c r="H79" s="991" t="n">
        <f aca="false">IF(G79&gt;F79,G79,F79)</f>
        <v>-0</v>
      </c>
      <c r="I79" s="991" t="n">
        <f aca="false">IF(AND(A79&gt;'Effective Rent'!$D$12,A79&lt;('Effective Rent'!$D$12+'Effective Rent'!$F$12+1)),'Effective Rent'!$G$12/'Effective Rent'!$G$7,0)</f>
        <v>0</v>
      </c>
      <c r="J79" s="991" t="n">
        <f aca="false">IF(AND($A79&gt;'Effective Rent'!$D$13,$A79&lt;('Effective Rent'!$D$13+'Effective Rent'!$F$13+1)),'Effective Rent'!$G$13/'Effective Rent'!$G$7,0)</f>
        <v>0</v>
      </c>
      <c r="K79" s="991" t="n">
        <f aca="false">IF(AND($A79&gt;'Effective Rent'!$D$14,$A79&lt;('Effective Rent'!$D$14+'Effective Rent'!$F$14+1)),'Effective Rent'!$G$14/'Effective Rent'!$G$7,0)</f>
        <v>0</v>
      </c>
      <c r="L79" s="991" t="n">
        <f aca="false">IF(AND($A79&gt;'Effective Rent'!$D$15,$A79&lt;('Effective Rent'!$D$15+'Effective Rent'!$F$15+1)),'Effective Rent'!$G$15/'Effective Rent'!$G$7,0)</f>
        <v>0</v>
      </c>
      <c r="M79" s="991" t="n">
        <f aca="false">IF(AND($A79&gt;'Effective Rent'!$D$16,$A79&lt;('Effective Rent'!$D$16+'Effective Rent'!$F$16+1)),'Effective Rent'!$G$16/'Effective Rent'!$G$7,0)</f>
        <v>0</v>
      </c>
      <c r="N79" s="991" t="n">
        <f aca="false">IF(AND($A79&gt;'Effective Rent'!$D$17,$A79&lt;('Effective Rent'!$D$17+'Effective Rent'!$F$17+1)),'Effective Rent'!$G$17/'Effective Rent'!$G$7,0)</f>
        <v>0</v>
      </c>
      <c r="O79" s="991" t="n">
        <f aca="false">IF(AND($A79&gt;'Effective Rent'!$D$18,$A79&lt;('Effective Rent'!$D$18+'Effective Rent'!$F$18+1)),'Effective Rent'!$G$18/'Effective Rent'!$G$7,0)</f>
        <v>0</v>
      </c>
      <c r="P79" s="991" t="n">
        <f aca="false">IF(AND($A79&gt;'Effective Rent'!$D$19,$A79&lt;('Effective Rent'!$D$19+'Effective Rent'!$F$19+1)),'Effective Rent'!$G$19/'Effective Rent'!$G$7,0)</f>
        <v>0</v>
      </c>
      <c r="Q79" s="991" t="n">
        <f aca="false">-SUMIF('Effective Rent'!$D$12:$D$19,A79,'Effective Rent'!$C$12:$C$19)/'Effective Rent'!$G$7</f>
        <v>-0</v>
      </c>
      <c r="R79" s="991" t="n">
        <f aca="false">SUM(H79:Q79)+E79+B79</f>
        <v>0</v>
      </c>
    </row>
    <row r="80" customFormat="false" ht="12.75" hidden="false" customHeight="false" outlineLevel="0" collapsed="false">
      <c r="A80" s="983" t="n">
        <v>77</v>
      </c>
      <c r="B80" s="991" t="n">
        <f aca="false">VLOOKUP(A80,'Effective Rent'!$C$22:$E$41,3)/12</f>
        <v>0</v>
      </c>
      <c r="C80" s="991" t="n">
        <f aca="false">-'Effective Rent'!$J$14/12</f>
        <v>-0</v>
      </c>
      <c r="D80" s="991" t="n">
        <f aca="false">-IF($A80&gt;'Effective Rent'!$G$9,0,('Effective Rent'!$J$12*(1+'Effective Rent'!$J$13)^(INT((A80-1)/12)))/12)</f>
        <v>-0</v>
      </c>
      <c r="E80" s="991" t="n">
        <f aca="false">IF(D80&gt;C80,D80,C80)</f>
        <v>-0</v>
      </c>
      <c r="F80" s="991" t="n">
        <f aca="false">-'Effective Rent'!$J$17/12</f>
        <v>-0</v>
      </c>
      <c r="G80" s="991" t="n">
        <f aca="false">-IF($A80&gt;'Effective Rent'!$G$9,0,('Effective Rent'!$J$15*(1+'Effective Rent'!$J$16)^(INT(($A80-1)/12)))/12)</f>
        <v>-0</v>
      </c>
      <c r="H80" s="991" t="n">
        <f aca="false">IF(G80&gt;F80,G80,F80)</f>
        <v>-0</v>
      </c>
      <c r="I80" s="991" t="n">
        <f aca="false">IF(AND(A80&gt;'Effective Rent'!$D$12,A80&lt;('Effective Rent'!$D$12+'Effective Rent'!$F$12+1)),'Effective Rent'!$G$12/'Effective Rent'!$G$7,0)</f>
        <v>0</v>
      </c>
      <c r="J80" s="991" t="n">
        <f aca="false">IF(AND($A80&gt;'Effective Rent'!$D$13,$A80&lt;('Effective Rent'!$D$13+'Effective Rent'!$F$13+1)),'Effective Rent'!$G$13/'Effective Rent'!$G$7,0)</f>
        <v>0</v>
      </c>
      <c r="K80" s="991" t="n">
        <f aca="false">IF(AND($A80&gt;'Effective Rent'!$D$14,$A80&lt;('Effective Rent'!$D$14+'Effective Rent'!$F$14+1)),'Effective Rent'!$G$14/'Effective Rent'!$G$7,0)</f>
        <v>0</v>
      </c>
      <c r="L80" s="991" t="n">
        <f aca="false">IF(AND($A80&gt;'Effective Rent'!$D$15,$A80&lt;('Effective Rent'!$D$15+'Effective Rent'!$F$15+1)),'Effective Rent'!$G$15/'Effective Rent'!$G$7,0)</f>
        <v>0</v>
      </c>
      <c r="M80" s="991" t="n">
        <f aca="false">IF(AND($A80&gt;'Effective Rent'!$D$16,$A80&lt;('Effective Rent'!$D$16+'Effective Rent'!$F$16+1)),'Effective Rent'!$G$16/'Effective Rent'!$G$7,0)</f>
        <v>0</v>
      </c>
      <c r="N80" s="991" t="n">
        <f aca="false">IF(AND($A80&gt;'Effective Rent'!$D$17,$A80&lt;('Effective Rent'!$D$17+'Effective Rent'!$F$17+1)),'Effective Rent'!$G$17/'Effective Rent'!$G$7,0)</f>
        <v>0</v>
      </c>
      <c r="O80" s="991" t="n">
        <f aca="false">IF(AND($A80&gt;'Effective Rent'!$D$18,$A80&lt;('Effective Rent'!$D$18+'Effective Rent'!$F$18+1)),'Effective Rent'!$G$18/'Effective Rent'!$G$7,0)</f>
        <v>0</v>
      </c>
      <c r="P80" s="991" t="n">
        <f aca="false">IF(AND($A80&gt;'Effective Rent'!$D$19,$A80&lt;('Effective Rent'!$D$19+'Effective Rent'!$F$19+1)),'Effective Rent'!$G$19/'Effective Rent'!$G$7,0)</f>
        <v>0</v>
      </c>
      <c r="Q80" s="991" t="n">
        <f aca="false">-SUMIF('Effective Rent'!$D$12:$D$19,A80,'Effective Rent'!$C$12:$C$19)/'Effective Rent'!$G$7</f>
        <v>-0</v>
      </c>
      <c r="R80" s="991" t="n">
        <f aca="false">SUM(H80:Q80)+E80+B80</f>
        <v>0</v>
      </c>
    </row>
    <row r="81" customFormat="false" ht="12.75" hidden="false" customHeight="false" outlineLevel="0" collapsed="false">
      <c r="A81" s="983" t="n">
        <v>78</v>
      </c>
      <c r="B81" s="991" t="n">
        <f aca="false">VLOOKUP(A81,'Effective Rent'!$C$22:$E$41,3)/12</f>
        <v>0</v>
      </c>
      <c r="C81" s="991" t="n">
        <f aca="false">-'Effective Rent'!$J$14/12</f>
        <v>-0</v>
      </c>
      <c r="D81" s="991" t="n">
        <f aca="false">-IF($A81&gt;'Effective Rent'!$G$9,0,('Effective Rent'!$J$12*(1+'Effective Rent'!$J$13)^(INT((A81-1)/12)))/12)</f>
        <v>-0</v>
      </c>
      <c r="E81" s="991" t="n">
        <f aca="false">IF(D81&gt;C81,D81,C81)</f>
        <v>-0</v>
      </c>
      <c r="F81" s="991" t="n">
        <f aca="false">-'Effective Rent'!$J$17/12</f>
        <v>-0</v>
      </c>
      <c r="G81" s="991" t="n">
        <f aca="false">-IF($A81&gt;'Effective Rent'!$G$9,0,('Effective Rent'!$J$15*(1+'Effective Rent'!$J$16)^(INT(($A81-1)/12)))/12)</f>
        <v>-0</v>
      </c>
      <c r="H81" s="991" t="n">
        <f aca="false">IF(G81&gt;F81,G81,F81)</f>
        <v>-0</v>
      </c>
      <c r="I81" s="991" t="n">
        <f aca="false">IF(AND(A81&gt;'Effective Rent'!$D$12,A81&lt;('Effective Rent'!$D$12+'Effective Rent'!$F$12+1)),'Effective Rent'!$G$12/'Effective Rent'!$G$7,0)</f>
        <v>0</v>
      </c>
      <c r="J81" s="991" t="n">
        <f aca="false">IF(AND($A81&gt;'Effective Rent'!$D$13,$A81&lt;('Effective Rent'!$D$13+'Effective Rent'!$F$13+1)),'Effective Rent'!$G$13/'Effective Rent'!$G$7,0)</f>
        <v>0</v>
      </c>
      <c r="K81" s="991" t="n">
        <f aca="false">IF(AND($A81&gt;'Effective Rent'!$D$14,$A81&lt;('Effective Rent'!$D$14+'Effective Rent'!$F$14+1)),'Effective Rent'!$G$14/'Effective Rent'!$G$7,0)</f>
        <v>0</v>
      </c>
      <c r="L81" s="991" t="n">
        <f aca="false">IF(AND($A81&gt;'Effective Rent'!$D$15,$A81&lt;('Effective Rent'!$D$15+'Effective Rent'!$F$15+1)),'Effective Rent'!$G$15/'Effective Rent'!$G$7,0)</f>
        <v>0</v>
      </c>
      <c r="M81" s="991" t="n">
        <f aca="false">IF(AND($A81&gt;'Effective Rent'!$D$16,$A81&lt;('Effective Rent'!$D$16+'Effective Rent'!$F$16+1)),'Effective Rent'!$G$16/'Effective Rent'!$G$7,0)</f>
        <v>0</v>
      </c>
      <c r="N81" s="991" t="n">
        <f aca="false">IF(AND($A81&gt;'Effective Rent'!$D$17,$A81&lt;('Effective Rent'!$D$17+'Effective Rent'!$F$17+1)),'Effective Rent'!$G$17/'Effective Rent'!$G$7,0)</f>
        <v>0</v>
      </c>
      <c r="O81" s="991" t="n">
        <f aca="false">IF(AND($A81&gt;'Effective Rent'!$D$18,$A81&lt;('Effective Rent'!$D$18+'Effective Rent'!$F$18+1)),'Effective Rent'!$G$18/'Effective Rent'!$G$7,0)</f>
        <v>0</v>
      </c>
      <c r="P81" s="991" t="n">
        <f aca="false">IF(AND($A81&gt;'Effective Rent'!$D$19,$A81&lt;('Effective Rent'!$D$19+'Effective Rent'!$F$19+1)),'Effective Rent'!$G$19/'Effective Rent'!$G$7,0)</f>
        <v>0</v>
      </c>
      <c r="Q81" s="991" t="n">
        <f aca="false">-SUMIF('Effective Rent'!$D$12:$D$19,A81,'Effective Rent'!$C$12:$C$19)/'Effective Rent'!$G$7</f>
        <v>-0</v>
      </c>
      <c r="R81" s="991" t="n">
        <f aca="false">SUM(H81:Q81)+E81+B81</f>
        <v>0</v>
      </c>
    </row>
    <row r="82" customFormat="false" ht="12.75" hidden="false" customHeight="false" outlineLevel="0" collapsed="false">
      <c r="A82" s="983" t="n">
        <v>79</v>
      </c>
      <c r="B82" s="991" t="n">
        <f aca="false">VLOOKUP(A82,'Effective Rent'!$C$22:$E$41,3)/12</f>
        <v>0</v>
      </c>
      <c r="C82" s="991" t="n">
        <f aca="false">-'Effective Rent'!$J$14/12</f>
        <v>-0</v>
      </c>
      <c r="D82" s="991" t="n">
        <f aca="false">-IF($A82&gt;'Effective Rent'!$G$9,0,('Effective Rent'!$J$12*(1+'Effective Rent'!$J$13)^(INT((A82-1)/12)))/12)</f>
        <v>-0</v>
      </c>
      <c r="E82" s="991" t="n">
        <f aca="false">IF(D82&gt;C82,D82,C82)</f>
        <v>-0</v>
      </c>
      <c r="F82" s="991" t="n">
        <f aca="false">-'Effective Rent'!$J$17/12</f>
        <v>-0</v>
      </c>
      <c r="G82" s="991" t="n">
        <f aca="false">-IF($A82&gt;'Effective Rent'!$G$9,0,('Effective Rent'!$J$15*(1+'Effective Rent'!$J$16)^(INT(($A82-1)/12)))/12)</f>
        <v>-0</v>
      </c>
      <c r="H82" s="991" t="n">
        <f aca="false">IF(G82&gt;F82,G82,F82)</f>
        <v>-0</v>
      </c>
      <c r="I82" s="991" t="n">
        <f aca="false">IF(AND(A82&gt;'Effective Rent'!$D$12,A82&lt;('Effective Rent'!$D$12+'Effective Rent'!$F$12+1)),'Effective Rent'!$G$12/'Effective Rent'!$G$7,0)</f>
        <v>0</v>
      </c>
      <c r="J82" s="991" t="n">
        <f aca="false">IF(AND($A82&gt;'Effective Rent'!$D$13,$A82&lt;('Effective Rent'!$D$13+'Effective Rent'!$F$13+1)),'Effective Rent'!$G$13/'Effective Rent'!$G$7,0)</f>
        <v>0</v>
      </c>
      <c r="K82" s="991" t="n">
        <f aca="false">IF(AND($A82&gt;'Effective Rent'!$D$14,$A82&lt;('Effective Rent'!$D$14+'Effective Rent'!$F$14+1)),'Effective Rent'!$G$14/'Effective Rent'!$G$7,0)</f>
        <v>0</v>
      </c>
      <c r="L82" s="991" t="n">
        <f aca="false">IF(AND($A82&gt;'Effective Rent'!$D$15,$A82&lt;('Effective Rent'!$D$15+'Effective Rent'!$F$15+1)),'Effective Rent'!$G$15/'Effective Rent'!$G$7,0)</f>
        <v>0</v>
      </c>
      <c r="M82" s="991" t="n">
        <f aca="false">IF(AND($A82&gt;'Effective Rent'!$D$16,$A82&lt;('Effective Rent'!$D$16+'Effective Rent'!$F$16+1)),'Effective Rent'!$G$16/'Effective Rent'!$G$7,0)</f>
        <v>0</v>
      </c>
      <c r="N82" s="991" t="n">
        <f aca="false">IF(AND($A82&gt;'Effective Rent'!$D$17,$A82&lt;('Effective Rent'!$D$17+'Effective Rent'!$F$17+1)),'Effective Rent'!$G$17/'Effective Rent'!$G$7,0)</f>
        <v>0</v>
      </c>
      <c r="O82" s="991" t="n">
        <f aca="false">IF(AND($A82&gt;'Effective Rent'!$D$18,$A82&lt;('Effective Rent'!$D$18+'Effective Rent'!$F$18+1)),'Effective Rent'!$G$18/'Effective Rent'!$G$7,0)</f>
        <v>0</v>
      </c>
      <c r="P82" s="991" t="n">
        <f aca="false">IF(AND($A82&gt;'Effective Rent'!$D$19,$A82&lt;('Effective Rent'!$D$19+'Effective Rent'!$F$19+1)),'Effective Rent'!$G$19/'Effective Rent'!$G$7,0)</f>
        <v>0</v>
      </c>
      <c r="Q82" s="991" t="n">
        <f aca="false">-SUMIF('Effective Rent'!$D$12:$D$19,A82,'Effective Rent'!$C$12:$C$19)/'Effective Rent'!$G$7</f>
        <v>-0</v>
      </c>
      <c r="R82" s="991" t="n">
        <f aca="false">SUM(H82:Q82)+E82+B82</f>
        <v>0</v>
      </c>
    </row>
    <row r="83" customFormat="false" ht="12.75" hidden="false" customHeight="false" outlineLevel="0" collapsed="false">
      <c r="A83" s="983" t="n">
        <v>80</v>
      </c>
      <c r="B83" s="991" t="n">
        <f aca="false">VLOOKUP(A83,'Effective Rent'!$C$22:$E$41,3)/12</f>
        <v>0</v>
      </c>
      <c r="C83" s="991" t="n">
        <f aca="false">-'Effective Rent'!$J$14/12</f>
        <v>-0</v>
      </c>
      <c r="D83" s="991" t="n">
        <f aca="false">-IF($A83&gt;'Effective Rent'!$G$9,0,('Effective Rent'!$J$12*(1+'Effective Rent'!$J$13)^(INT((A83-1)/12)))/12)</f>
        <v>-0</v>
      </c>
      <c r="E83" s="991" t="n">
        <f aca="false">IF(D83&gt;C83,D83,C83)</f>
        <v>-0</v>
      </c>
      <c r="F83" s="991" t="n">
        <f aca="false">-'Effective Rent'!$J$17/12</f>
        <v>-0</v>
      </c>
      <c r="G83" s="991" t="n">
        <f aca="false">-IF($A83&gt;'Effective Rent'!$G$9,0,('Effective Rent'!$J$15*(1+'Effective Rent'!$J$16)^(INT(($A83-1)/12)))/12)</f>
        <v>-0</v>
      </c>
      <c r="H83" s="991" t="n">
        <f aca="false">IF(G83&gt;F83,G83,F83)</f>
        <v>-0</v>
      </c>
      <c r="I83" s="991" t="n">
        <f aca="false">IF(AND(A83&gt;'Effective Rent'!$D$12,A83&lt;('Effective Rent'!$D$12+'Effective Rent'!$F$12+1)),'Effective Rent'!$G$12/'Effective Rent'!$G$7,0)</f>
        <v>0</v>
      </c>
      <c r="J83" s="991" t="n">
        <f aca="false">IF(AND($A83&gt;'Effective Rent'!$D$13,$A83&lt;('Effective Rent'!$D$13+'Effective Rent'!$F$13+1)),'Effective Rent'!$G$13/'Effective Rent'!$G$7,0)</f>
        <v>0</v>
      </c>
      <c r="K83" s="991" t="n">
        <f aca="false">IF(AND($A83&gt;'Effective Rent'!$D$14,$A83&lt;('Effective Rent'!$D$14+'Effective Rent'!$F$14+1)),'Effective Rent'!$G$14/'Effective Rent'!$G$7,0)</f>
        <v>0</v>
      </c>
      <c r="L83" s="991" t="n">
        <f aca="false">IF(AND($A83&gt;'Effective Rent'!$D$15,$A83&lt;('Effective Rent'!$D$15+'Effective Rent'!$F$15+1)),'Effective Rent'!$G$15/'Effective Rent'!$G$7,0)</f>
        <v>0</v>
      </c>
      <c r="M83" s="991" t="n">
        <f aca="false">IF(AND($A83&gt;'Effective Rent'!$D$16,$A83&lt;('Effective Rent'!$D$16+'Effective Rent'!$F$16+1)),'Effective Rent'!$G$16/'Effective Rent'!$G$7,0)</f>
        <v>0</v>
      </c>
      <c r="N83" s="991" t="n">
        <f aca="false">IF(AND($A83&gt;'Effective Rent'!$D$17,$A83&lt;('Effective Rent'!$D$17+'Effective Rent'!$F$17+1)),'Effective Rent'!$G$17/'Effective Rent'!$G$7,0)</f>
        <v>0</v>
      </c>
      <c r="O83" s="991" t="n">
        <f aca="false">IF(AND($A83&gt;'Effective Rent'!$D$18,$A83&lt;('Effective Rent'!$D$18+'Effective Rent'!$F$18+1)),'Effective Rent'!$G$18/'Effective Rent'!$G$7,0)</f>
        <v>0</v>
      </c>
      <c r="P83" s="991" t="n">
        <f aca="false">IF(AND($A83&gt;'Effective Rent'!$D$19,$A83&lt;('Effective Rent'!$D$19+'Effective Rent'!$F$19+1)),'Effective Rent'!$G$19/'Effective Rent'!$G$7,0)</f>
        <v>0</v>
      </c>
      <c r="Q83" s="991" t="n">
        <f aca="false">-SUMIF('Effective Rent'!$D$12:$D$19,A83,'Effective Rent'!$C$12:$C$19)/'Effective Rent'!$G$7</f>
        <v>-0</v>
      </c>
      <c r="R83" s="991" t="n">
        <f aca="false">SUM(H83:Q83)+E83+B83</f>
        <v>0</v>
      </c>
    </row>
    <row r="84" customFormat="false" ht="12.75" hidden="false" customHeight="false" outlineLevel="0" collapsed="false">
      <c r="A84" s="983" t="n">
        <v>81</v>
      </c>
      <c r="B84" s="991" t="n">
        <f aca="false">VLOOKUP(A84,'Effective Rent'!$C$22:$E$41,3)/12</f>
        <v>0</v>
      </c>
      <c r="C84" s="991" t="n">
        <f aca="false">-'Effective Rent'!$J$14/12</f>
        <v>-0</v>
      </c>
      <c r="D84" s="991" t="n">
        <f aca="false">-IF($A84&gt;'Effective Rent'!$G$9,0,('Effective Rent'!$J$12*(1+'Effective Rent'!$J$13)^(INT((A84-1)/12)))/12)</f>
        <v>-0</v>
      </c>
      <c r="E84" s="991" t="n">
        <f aca="false">IF(D84&gt;C84,D84,C84)</f>
        <v>-0</v>
      </c>
      <c r="F84" s="991" t="n">
        <f aca="false">-'Effective Rent'!$J$17/12</f>
        <v>-0</v>
      </c>
      <c r="G84" s="991" t="n">
        <f aca="false">-IF($A84&gt;'Effective Rent'!$G$9,0,('Effective Rent'!$J$15*(1+'Effective Rent'!$J$16)^(INT(($A84-1)/12)))/12)</f>
        <v>-0</v>
      </c>
      <c r="H84" s="991" t="n">
        <f aca="false">IF(G84&gt;F84,G84,F84)</f>
        <v>-0</v>
      </c>
      <c r="I84" s="991" t="n">
        <f aca="false">IF(AND(A84&gt;'Effective Rent'!$D$12,A84&lt;('Effective Rent'!$D$12+'Effective Rent'!$F$12+1)),'Effective Rent'!$G$12/'Effective Rent'!$G$7,0)</f>
        <v>0</v>
      </c>
      <c r="J84" s="991" t="n">
        <f aca="false">IF(AND($A84&gt;'Effective Rent'!$D$13,$A84&lt;('Effective Rent'!$D$13+'Effective Rent'!$F$13+1)),'Effective Rent'!$G$13/'Effective Rent'!$G$7,0)</f>
        <v>0</v>
      </c>
      <c r="K84" s="991" t="n">
        <f aca="false">IF(AND($A84&gt;'Effective Rent'!$D$14,$A84&lt;('Effective Rent'!$D$14+'Effective Rent'!$F$14+1)),'Effective Rent'!$G$14/'Effective Rent'!$G$7,0)</f>
        <v>0</v>
      </c>
      <c r="L84" s="991" t="n">
        <f aca="false">IF(AND($A84&gt;'Effective Rent'!$D$15,$A84&lt;('Effective Rent'!$D$15+'Effective Rent'!$F$15+1)),'Effective Rent'!$G$15/'Effective Rent'!$G$7,0)</f>
        <v>0</v>
      </c>
      <c r="M84" s="991" t="n">
        <f aca="false">IF(AND($A84&gt;'Effective Rent'!$D$16,$A84&lt;('Effective Rent'!$D$16+'Effective Rent'!$F$16+1)),'Effective Rent'!$G$16/'Effective Rent'!$G$7,0)</f>
        <v>0</v>
      </c>
      <c r="N84" s="991" t="n">
        <f aca="false">IF(AND($A84&gt;'Effective Rent'!$D$17,$A84&lt;('Effective Rent'!$D$17+'Effective Rent'!$F$17+1)),'Effective Rent'!$G$17/'Effective Rent'!$G$7,0)</f>
        <v>0</v>
      </c>
      <c r="O84" s="991" t="n">
        <f aca="false">IF(AND($A84&gt;'Effective Rent'!$D$18,$A84&lt;('Effective Rent'!$D$18+'Effective Rent'!$F$18+1)),'Effective Rent'!$G$18/'Effective Rent'!$G$7,0)</f>
        <v>0</v>
      </c>
      <c r="P84" s="991" t="n">
        <f aca="false">IF(AND($A84&gt;'Effective Rent'!$D$19,$A84&lt;('Effective Rent'!$D$19+'Effective Rent'!$F$19+1)),'Effective Rent'!$G$19/'Effective Rent'!$G$7,0)</f>
        <v>0</v>
      </c>
      <c r="Q84" s="991" t="n">
        <f aca="false">-SUMIF('Effective Rent'!$D$12:$D$19,A84,'Effective Rent'!$C$12:$C$19)/'Effective Rent'!$G$7</f>
        <v>-0</v>
      </c>
      <c r="R84" s="991" t="n">
        <f aca="false">SUM(H84:Q84)+E84+B84</f>
        <v>0</v>
      </c>
    </row>
    <row r="85" customFormat="false" ht="12.75" hidden="false" customHeight="false" outlineLevel="0" collapsed="false">
      <c r="A85" s="983" t="n">
        <v>82</v>
      </c>
      <c r="B85" s="991" t="n">
        <f aca="false">VLOOKUP(A85,'Effective Rent'!$C$22:$E$41,3)/12</f>
        <v>0</v>
      </c>
      <c r="C85" s="991" t="n">
        <f aca="false">-'Effective Rent'!$J$14/12</f>
        <v>-0</v>
      </c>
      <c r="D85" s="991" t="n">
        <f aca="false">-IF($A85&gt;'Effective Rent'!$G$9,0,('Effective Rent'!$J$12*(1+'Effective Rent'!$J$13)^(INT((A85-1)/12)))/12)</f>
        <v>-0</v>
      </c>
      <c r="E85" s="991" t="n">
        <f aca="false">IF(D85&gt;C85,D85,C85)</f>
        <v>-0</v>
      </c>
      <c r="F85" s="991" t="n">
        <f aca="false">-'Effective Rent'!$J$17/12</f>
        <v>-0</v>
      </c>
      <c r="G85" s="991" t="n">
        <f aca="false">-IF($A85&gt;'Effective Rent'!$G$9,0,('Effective Rent'!$J$15*(1+'Effective Rent'!$J$16)^(INT(($A85-1)/12)))/12)</f>
        <v>-0</v>
      </c>
      <c r="H85" s="991" t="n">
        <f aca="false">IF(G85&gt;F85,G85,F85)</f>
        <v>-0</v>
      </c>
      <c r="I85" s="991" t="n">
        <f aca="false">IF(AND(A85&gt;'Effective Rent'!$D$12,A85&lt;('Effective Rent'!$D$12+'Effective Rent'!$F$12+1)),'Effective Rent'!$G$12/'Effective Rent'!$G$7,0)</f>
        <v>0</v>
      </c>
      <c r="J85" s="991" t="n">
        <f aca="false">IF(AND($A85&gt;'Effective Rent'!$D$13,$A85&lt;('Effective Rent'!$D$13+'Effective Rent'!$F$13+1)),'Effective Rent'!$G$13/'Effective Rent'!$G$7,0)</f>
        <v>0</v>
      </c>
      <c r="K85" s="991" t="n">
        <f aca="false">IF(AND($A85&gt;'Effective Rent'!$D$14,$A85&lt;('Effective Rent'!$D$14+'Effective Rent'!$F$14+1)),'Effective Rent'!$G$14/'Effective Rent'!$G$7,0)</f>
        <v>0</v>
      </c>
      <c r="L85" s="991" t="n">
        <f aca="false">IF(AND($A85&gt;'Effective Rent'!$D$15,$A85&lt;('Effective Rent'!$D$15+'Effective Rent'!$F$15+1)),'Effective Rent'!$G$15/'Effective Rent'!$G$7,0)</f>
        <v>0</v>
      </c>
      <c r="M85" s="991" t="n">
        <f aca="false">IF(AND($A85&gt;'Effective Rent'!$D$16,$A85&lt;('Effective Rent'!$D$16+'Effective Rent'!$F$16+1)),'Effective Rent'!$G$16/'Effective Rent'!$G$7,0)</f>
        <v>0</v>
      </c>
      <c r="N85" s="991" t="n">
        <f aca="false">IF(AND($A85&gt;'Effective Rent'!$D$17,$A85&lt;('Effective Rent'!$D$17+'Effective Rent'!$F$17+1)),'Effective Rent'!$G$17/'Effective Rent'!$G$7,0)</f>
        <v>0</v>
      </c>
      <c r="O85" s="991" t="n">
        <f aca="false">IF(AND($A85&gt;'Effective Rent'!$D$18,$A85&lt;('Effective Rent'!$D$18+'Effective Rent'!$F$18+1)),'Effective Rent'!$G$18/'Effective Rent'!$G$7,0)</f>
        <v>0</v>
      </c>
      <c r="P85" s="991" t="n">
        <f aca="false">IF(AND($A85&gt;'Effective Rent'!$D$19,$A85&lt;('Effective Rent'!$D$19+'Effective Rent'!$F$19+1)),'Effective Rent'!$G$19/'Effective Rent'!$G$7,0)</f>
        <v>0</v>
      </c>
      <c r="Q85" s="991" t="n">
        <f aca="false">-SUMIF('Effective Rent'!$D$12:$D$19,A85,'Effective Rent'!$C$12:$C$19)/'Effective Rent'!$G$7</f>
        <v>-0</v>
      </c>
      <c r="R85" s="991" t="n">
        <f aca="false">SUM(H85:Q85)+E85+B85</f>
        <v>0</v>
      </c>
    </row>
    <row r="86" customFormat="false" ht="12.75" hidden="false" customHeight="false" outlineLevel="0" collapsed="false">
      <c r="A86" s="983" t="n">
        <v>83</v>
      </c>
      <c r="B86" s="991" t="n">
        <f aca="false">VLOOKUP(A86,'Effective Rent'!$C$22:$E$41,3)/12</f>
        <v>0</v>
      </c>
      <c r="C86" s="991" t="n">
        <f aca="false">-'Effective Rent'!$J$14/12</f>
        <v>-0</v>
      </c>
      <c r="D86" s="991" t="n">
        <f aca="false">-IF($A86&gt;'Effective Rent'!$G$9,0,('Effective Rent'!$J$12*(1+'Effective Rent'!$J$13)^(INT((A86-1)/12)))/12)</f>
        <v>-0</v>
      </c>
      <c r="E86" s="991" t="n">
        <f aca="false">IF(D86&gt;C86,D86,C86)</f>
        <v>-0</v>
      </c>
      <c r="F86" s="991" t="n">
        <f aca="false">-'Effective Rent'!$J$17/12</f>
        <v>-0</v>
      </c>
      <c r="G86" s="991" t="n">
        <f aca="false">-IF($A86&gt;'Effective Rent'!$G$9,0,('Effective Rent'!$J$15*(1+'Effective Rent'!$J$16)^(INT(($A86-1)/12)))/12)</f>
        <v>-0</v>
      </c>
      <c r="H86" s="991" t="n">
        <f aca="false">IF(G86&gt;F86,G86,F86)</f>
        <v>-0</v>
      </c>
      <c r="I86" s="991" t="n">
        <f aca="false">IF(AND(A86&gt;'Effective Rent'!$D$12,A86&lt;('Effective Rent'!$D$12+'Effective Rent'!$F$12+1)),'Effective Rent'!$G$12/'Effective Rent'!$G$7,0)</f>
        <v>0</v>
      </c>
      <c r="J86" s="991" t="n">
        <f aca="false">IF(AND($A86&gt;'Effective Rent'!$D$13,$A86&lt;('Effective Rent'!$D$13+'Effective Rent'!$F$13+1)),'Effective Rent'!$G$13/'Effective Rent'!$G$7,0)</f>
        <v>0</v>
      </c>
      <c r="K86" s="991" t="n">
        <f aca="false">IF(AND($A86&gt;'Effective Rent'!$D$14,$A86&lt;('Effective Rent'!$D$14+'Effective Rent'!$F$14+1)),'Effective Rent'!$G$14/'Effective Rent'!$G$7,0)</f>
        <v>0</v>
      </c>
      <c r="L86" s="991" t="n">
        <f aca="false">IF(AND($A86&gt;'Effective Rent'!$D$15,$A86&lt;('Effective Rent'!$D$15+'Effective Rent'!$F$15+1)),'Effective Rent'!$G$15/'Effective Rent'!$G$7,0)</f>
        <v>0</v>
      </c>
      <c r="M86" s="991" t="n">
        <f aca="false">IF(AND($A86&gt;'Effective Rent'!$D$16,$A86&lt;('Effective Rent'!$D$16+'Effective Rent'!$F$16+1)),'Effective Rent'!$G$16/'Effective Rent'!$G$7,0)</f>
        <v>0</v>
      </c>
      <c r="N86" s="991" t="n">
        <f aca="false">IF(AND($A86&gt;'Effective Rent'!$D$17,$A86&lt;('Effective Rent'!$D$17+'Effective Rent'!$F$17+1)),'Effective Rent'!$G$17/'Effective Rent'!$G$7,0)</f>
        <v>0</v>
      </c>
      <c r="O86" s="991" t="n">
        <f aca="false">IF(AND($A86&gt;'Effective Rent'!$D$18,$A86&lt;('Effective Rent'!$D$18+'Effective Rent'!$F$18+1)),'Effective Rent'!$G$18/'Effective Rent'!$G$7,0)</f>
        <v>0</v>
      </c>
      <c r="P86" s="991" t="n">
        <f aca="false">IF(AND($A86&gt;'Effective Rent'!$D$19,$A86&lt;('Effective Rent'!$D$19+'Effective Rent'!$F$19+1)),'Effective Rent'!$G$19/'Effective Rent'!$G$7,0)</f>
        <v>0</v>
      </c>
      <c r="Q86" s="991" t="n">
        <f aca="false">-SUMIF('Effective Rent'!$D$12:$D$19,A86,'Effective Rent'!$C$12:$C$19)/'Effective Rent'!$G$7</f>
        <v>-0</v>
      </c>
      <c r="R86" s="991" t="n">
        <f aca="false">SUM(H86:Q86)+E86+B86</f>
        <v>0</v>
      </c>
    </row>
    <row r="87" customFormat="false" ht="12.75" hidden="false" customHeight="false" outlineLevel="0" collapsed="false">
      <c r="A87" s="983" t="n">
        <v>84</v>
      </c>
      <c r="B87" s="991" t="n">
        <f aca="false">VLOOKUP(A87,'Effective Rent'!$C$22:$E$41,3)/12</f>
        <v>0</v>
      </c>
      <c r="C87" s="991" t="n">
        <f aca="false">-'Effective Rent'!$J$14/12</f>
        <v>-0</v>
      </c>
      <c r="D87" s="991" t="n">
        <f aca="false">-IF($A87&gt;'Effective Rent'!$G$9,0,('Effective Rent'!$J$12*(1+'Effective Rent'!$J$13)^(INT((A87-1)/12)))/12)</f>
        <v>-0</v>
      </c>
      <c r="E87" s="991" t="n">
        <f aca="false">IF(D87&gt;C87,D87,C87)</f>
        <v>-0</v>
      </c>
      <c r="F87" s="991" t="n">
        <f aca="false">-'Effective Rent'!$J$17/12</f>
        <v>-0</v>
      </c>
      <c r="G87" s="991" t="n">
        <f aca="false">-IF($A87&gt;'Effective Rent'!$G$9,0,('Effective Rent'!$J$15*(1+'Effective Rent'!$J$16)^(INT(($A87-1)/12)))/12)</f>
        <v>-0</v>
      </c>
      <c r="H87" s="991" t="n">
        <f aca="false">IF(G87&gt;F87,G87,F87)</f>
        <v>-0</v>
      </c>
      <c r="I87" s="991" t="n">
        <f aca="false">IF(AND(A87&gt;'Effective Rent'!$D$12,A87&lt;('Effective Rent'!$D$12+'Effective Rent'!$F$12+1)),'Effective Rent'!$G$12/'Effective Rent'!$G$7,0)</f>
        <v>0</v>
      </c>
      <c r="J87" s="991" t="n">
        <f aca="false">IF(AND($A87&gt;'Effective Rent'!$D$13,$A87&lt;('Effective Rent'!$D$13+'Effective Rent'!$F$13+1)),'Effective Rent'!$G$13/'Effective Rent'!$G$7,0)</f>
        <v>0</v>
      </c>
      <c r="K87" s="991" t="n">
        <f aca="false">IF(AND($A87&gt;'Effective Rent'!$D$14,$A87&lt;('Effective Rent'!$D$14+'Effective Rent'!$F$14+1)),'Effective Rent'!$G$14/'Effective Rent'!$G$7,0)</f>
        <v>0</v>
      </c>
      <c r="L87" s="991" t="n">
        <f aca="false">IF(AND($A87&gt;'Effective Rent'!$D$15,$A87&lt;('Effective Rent'!$D$15+'Effective Rent'!$F$15+1)),'Effective Rent'!$G$15/'Effective Rent'!$G$7,0)</f>
        <v>0</v>
      </c>
      <c r="M87" s="991" t="n">
        <f aca="false">IF(AND($A87&gt;'Effective Rent'!$D$16,$A87&lt;('Effective Rent'!$D$16+'Effective Rent'!$F$16+1)),'Effective Rent'!$G$16/'Effective Rent'!$G$7,0)</f>
        <v>0</v>
      </c>
      <c r="N87" s="991" t="n">
        <f aca="false">IF(AND($A87&gt;'Effective Rent'!$D$17,$A87&lt;('Effective Rent'!$D$17+'Effective Rent'!$F$17+1)),'Effective Rent'!$G$17/'Effective Rent'!$G$7,0)</f>
        <v>0</v>
      </c>
      <c r="O87" s="991" t="n">
        <f aca="false">IF(AND($A87&gt;'Effective Rent'!$D$18,$A87&lt;('Effective Rent'!$D$18+'Effective Rent'!$F$18+1)),'Effective Rent'!$G$18/'Effective Rent'!$G$7,0)</f>
        <v>0</v>
      </c>
      <c r="P87" s="991" t="n">
        <f aca="false">IF(AND($A87&gt;'Effective Rent'!$D$19,$A87&lt;('Effective Rent'!$D$19+'Effective Rent'!$F$19+1)),'Effective Rent'!$G$19/'Effective Rent'!$G$7,0)</f>
        <v>0</v>
      </c>
      <c r="Q87" s="991" t="n">
        <f aca="false">-SUMIF('Effective Rent'!$D$12:$D$19,A87,'Effective Rent'!$C$12:$C$19)/'Effective Rent'!$G$7</f>
        <v>-0</v>
      </c>
      <c r="R87" s="991" t="n">
        <f aca="false">SUM(H87:Q87)+E87+B87</f>
        <v>0</v>
      </c>
    </row>
    <row r="88" customFormat="false" ht="12.75" hidden="false" customHeight="false" outlineLevel="0" collapsed="false">
      <c r="A88" s="983" t="n">
        <v>85</v>
      </c>
      <c r="B88" s="991" t="n">
        <f aca="false">VLOOKUP(A88,'Effective Rent'!$C$22:$E$41,3)/12</f>
        <v>0</v>
      </c>
      <c r="C88" s="991" t="n">
        <f aca="false">-'Effective Rent'!$J$14/12</f>
        <v>-0</v>
      </c>
      <c r="D88" s="991" t="n">
        <f aca="false">-IF($A88&gt;'Effective Rent'!$G$9,0,('Effective Rent'!$J$12*(1+'Effective Rent'!$J$13)^(INT((A88-1)/12)))/12)</f>
        <v>-0</v>
      </c>
      <c r="E88" s="991" t="n">
        <f aca="false">IF(D88&gt;C88,D88,C88)</f>
        <v>-0</v>
      </c>
      <c r="F88" s="991" t="n">
        <f aca="false">-'Effective Rent'!$J$17/12</f>
        <v>-0</v>
      </c>
      <c r="G88" s="991" t="n">
        <f aca="false">-IF($A88&gt;'Effective Rent'!$G$9,0,('Effective Rent'!$J$15*(1+'Effective Rent'!$J$16)^(INT(($A88-1)/12)))/12)</f>
        <v>-0</v>
      </c>
      <c r="H88" s="991" t="n">
        <f aca="false">IF(G88&gt;F88,G88,F88)</f>
        <v>-0</v>
      </c>
      <c r="I88" s="991" t="n">
        <f aca="false">IF(AND(A88&gt;'Effective Rent'!$D$12,A88&lt;('Effective Rent'!$D$12+'Effective Rent'!$F$12+1)),'Effective Rent'!$G$12/'Effective Rent'!$G$7,0)</f>
        <v>0</v>
      </c>
      <c r="J88" s="991" t="n">
        <f aca="false">IF(AND($A88&gt;'Effective Rent'!$D$13,$A88&lt;('Effective Rent'!$D$13+'Effective Rent'!$F$13+1)),'Effective Rent'!$G$13/'Effective Rent'!$G$7,0)</f>
        <v>0</v>
      </c>
      <c r="K88" s="991" t="n">
        <f aca="false">IF(AND($A88&gt;'Effective Rent'!$D$14,$A88&lt;('Effective Rent'!$D$14+'Effective Rent'!$F$14+1)),'Effective Rent'!$G$14/'Effective Rent'!$G$7,0)</f>
        <v>0</v>
      </c>
      <c r="L88" s="991" t="n">
        <f aca="false">IF(AND($A88&gt;'Effective Rent'!$D$15,$A88&lt;('Effective Rent'!$D$15+'Effective Rent'!$F$15+1)),'Effective Rent'!$G$15/'Effective Rent'!$G$7,0)</f>
        <v>0</v>
      </c>
      <c r="M88" s="991" t="n">
        <f aca="false">IF(AND($A88&gt;'Effective Rent'!$D$16,$A88&lt;('Effective Rent'!$D$16+'Effective Rent'!$F$16+1)),'Effective Rent'!$G$16/'Effective Rent'!$G$7,0)</f>
        <v>0</v>
      </c>
      <c r="N88" s="991" t="n">
        <f aca="false">IF(AND($A88&gt;'Effective Rent'!$D$17,$A88&lt;('Effective Rent'!$D$17+'Effective Rent'!$F$17+1)),'Effective Rent'!$G$17/'Effective Rent'!$G$7,0)</f>
        <v>0</v>
      </c>
      <c r="O88" s="991" t="n">
        <f aca="false">IF(AND($A88&gt;'Effective Rent'!$D$18,$A88&lt;('Effective Rent'!$D$18+'Effective Rent'!$F$18+1)),'Effective Rent'!$G$18/'Effective Rent'!$G$7,0)</f>
        <v>0</v>
      </c>
      <c r="P88" s="991" t="n">
        <f aca="false">IF(AND($A88&gt;'Effective Rent'!$D$19,$A88&lt;('Effective Rent'!$D$19+'Effective Rent'!$F$19+1)),'Effective Rent'!$G$19/'Effective Rent'!$G$7,0)</f>
        <v>0</v>
      </c>
      <c r="Q88" s="991" t="n">
        <f aca="false">-SUMIF('Effective Rent'!$D$12:$D$19,A88,'Effective Rent'!$C$12:$C$19)/'Effective Rent'!$G$7</f>
        <v>-0</v>
      </c>
      <c r="R88" s="991" t="n">
        <f aca="false">SUM(H88:Q88)+E88+B88</f>
        <v>0</v>
      </c>
    </row>
    <row r="89" customFormat="false" ht="12.75" hidden="false" customHeight="false" outlineLevel="0" collapsed="false">
      <c r="A89" s="983" t="n">
        <v>86</v>
      </c>
      <c r="B89" s="991" t="n">
        <f aca="false">VLOOKUP(A89,'Effective Rent'!$C$22:$E$41,3)/12</f>
        <v>0</v>
      </c>
      <c r="C89" s="991" t="n">
        <f aca="false">-'Effective Rent'!$J$14/12</f>
        <v>-0</v>
      </c>
      <c r="D89" s="991" t="n">
        <f aca="false">-IF($A89&gt;'Effective Rent'!$G$9,0,('Effective Rent'!$J$12*(1+'Effective Rent'!$J$13)^(INT((A89-1)/12)))/12)</f>
        <v>-0</v>
      </c>
      <c r="E89" s="991" t="n">
        <f aca="false">IF(D89&gt;C89,D89,C89)</f>
        <v>-0</v>
      </c>
      <c r="F89" s="991" t="n">
        <f aca="false">-'Effective Rent'!$J$17/12</f>
        <v>-0</v>
      </c>
      <c r="G89" s="991" t="n">
        <f aca="false">-IF($A89&gt;'Effective Rent'!$G$9,0,('Effective Rent'!$J$15*(1+'Effective Rent'!$J$16)^(INT(($A89-1)/12)))/12)</f>
        <v>-0</v>
      </c>
      <c r="H89" s="991" t="n">
        <f aca="false">IF(G89&gt;F89,G89,F89)</f>
        <v>-0</v>
      </c>
      <c r="I89" s="991" t="n">
        <f aca="false">IF(AND(A89&gt;'Effective Rent'!$D$12,A89&lt;('Effective Rent'!$D$12+'Effective Rent'!$F$12+1)),'Effective Rent'!$G$12/'Effective Rent'!$G$7,0)</f>
        <v>0</v>
      </c>
      <c r="J89" s="991" t="n">
        <f aca="false">IF(AND($A89&gt;'Effective Rent'!$D$13,$A89&lt;('Effective Rent'!$D$13+'Effective Rent'!$F$13+1)),'Effective Rent'!$G$13/'Effective Rent'!$G$7,0)</f>
        <v>0</v>
      </c>
      <c r="K89" s="991" t="n">
        <f aca="false">IF(AND($A89&gt;'Effective Rent'!$D$14,$A89&lt;('Effective Rent'!$D$14+'Effective Rent'!$F$14+1)),'Effective Rent'!$G$14/'Effective Rent'!$G$7,0)</f>
        <v>0</v>
      </c>
      <c r="L89" s="991" t="n">
        <f aca="false">IF(AND($A89&gt;'Effective Rent'!$D$15,$A89&lt;('Effective Rent'!$D$15+'Effective Rent'!$F$15+1)),'Effective Rent'!$G$15/'Effective Rent'!$G$7,0)</f>
        <v>0</v>
      </c>
      <c r="M89" s="991" t="n">
        <f aca="false">IF(AND($A89&gt;'Effective Rent'!$D$16,$A89&lt;('Effective Rent'!$D$16+'Effective Rent'!$F$16+1)),'Effective Rent'!$G$16/'Effective Rent'!$G$7,0)</f>
        <v>0</v>
      </c>
      <c r="N89" s="991" t="n">
        <f aca="false">IF(AND($A89&gt;'Effective Rent'!$D$17,$A89&lt;('Effective Rent'!$D$17+'Effective Rent'!$F$17+1)),'Effective Rent'!$G$17/'Effective Rent'!$G$7,0)</f>
        <v>0</v>
      </c>
      <c r="O89" s="991" t="n">
        <f aca="false">IF(AND($A89&gt;'Effective Rent'!$D$18,$A89&lt;('Effective Rent'!$D$18+'Effective Rent'!$F$18+1)),'Effective Rent'!$G$18/'Effective Rent'!$G$7,0)</f>
        <v>0</v>
      </c>
      <c r="P89" s="991" t="n">
        <f aca="false">IF(AND($A89&gt;'Effective Rent'!$D$19,$A89&lt;('Effective Rent'!$D$19+'Effective Rent'!$F$19+1)),'Effective Rent'!$G$19/'Effective Rent'!$G$7,0)</f>
        <v>0</v>
      </c>
      <c r="Q89" s="991" t="n">
        <f aca="false">-SUMIF('Effective Rent'!$D$12:$D$19,A89,'Effective Rent'!$C$12:$C$19)/'Effective Rent'!$G$7</f>
        <v>-0</v>
      </c>
      <c r="R89" s="991" t="n">
        <f aca="false">SUM(H89:Q89)+E89+B89</f>
        <v>0</v>
      </c>
    </row>
    <row r="90" customFormat="false" ht="12.75" hidden="false" customHeight="false" outlineLevel="0" collapsed="false">
      <c r="A90" s="983" t="n">
        <v>87</v>
      </c>
      <c r="B90" s="991" t="n">
        <f aca="false">VLOOKUP(A90,'Effective Rent'!$C$22:$E$41,3)/12</f>
        <v>0</v>
      </c>
      <c r="C90" s="991" t="n">
        <f aca="false">-'Effective Rent'!$J$14/12</f>
        <v>-0</v>
      </c>
      <c r="D90" s="991" t="n">
        <f aca="false">-IF($A90&gt;'Effective Rent'!$G$9,0,('Effective Rent'!$J$12*(1+'Effective Rent'!$J$13)^(INT((A90-1)/12)))/12)</f>
        <v>-0</v>
      </c>
      <c r="E90" s="991" t="n">
        <f aca="false">IF(D90&gt;C90,D90,C90)</f>
        <v>-0</v>
      </c>
      <c r="F90" s="991" t="n">
        <f aca="false">-'Effective Rent'!$J$17/12</f>
        <v>-0</v>
      </c>
      <c r="G90" s="991" t="n">
        <f aca="false">-IF($A90&gt;'Effective Rent'!$G$9,0,('Effective Rent'!$J$15*(1+'Effective Rent'!$J$16)^(INT(($A90-1)/12)))/12)</f>
        <v>-0</v>
      </c>
      <c r="H90" s="991" t="n">
        <f aca="false">IF(G90&gt;F90,G90,F90)</f>
        <v>-0</v>
      </c>
      <c r="I90" s="991" t="n">
        <f aca="false">IF(AND(A90&gt;'Effective Rent'!$D$12,A90&lt;('Effective Rent'!$D$12+'Effective Rent'!$F$12+1)),'Effective Rent'!$G$12/'Effective Rent'!$G$7,0)</f>
        <v>0</v>
      </c>
      <c r="J90" s="991" t="n">
        <f aca="false">IF(AND($A90&gt;'Effective Rent'!$D$13,$A90&lt;('Effective Rent'!$D$13+'Effective Rent'!$F$13+1)),'Effective Rent'!$G$13/'Effective Rent'!$G$7,0)</f>
        <v>0</v>
      </c>
      <c r="K90" s="991" t="n">
        <f aca="false">IF(AND($A90&gt;'Effective Rent'!$D$14,$A90&lt;('Effective Rent'!$D$14+'Effective Rent'!$F$14+1)),'Effective Rent'!$G$14/'Effective Rent'!$G$7,0)</f>
        <v>0</v>
      </c>
      <c r="L90" s="991" t="n">
        <f aca="false">IF(AND($A90&gt;'Effective Rent'!$D$15,$A90&lt;('Effective Rent'!$D$15+'Effective Rent'!$F$15+1)),'Effective Rent'!$G$15/'Effective Rent'!$G$7,0)</f>
        <v>0</v>
      </c>
      <c r="M90" s="991" t="n">
        <f aca="false">IF(AND($A90&gt;'Effective Rent'!$D$16,$A90&lt;('Effective Rent'!$D$16+'Effective Rent'!$F$16+1)),'Effective Rent'!$G$16/'Effective Rent'!$G$7,0)</f>
        <v>0</v>
      </c>
      <c r="N90" s="991" t="n">
        <f aca="false">IF(AND($A90&gt;'Effective Rent'!$D$17,$A90&lt;('Effective Rent'!$D$17+'Effective Rent'!$F$17+1)),'Effective Rent'!$G$17/'Effective Rent'!$G$7,0)</f>
        <v>0</v>
      </c>
      <c r="O90" s="991" t="n">
        <f aca="false">IF(AND($A90&gt;'Effective Rent'!$D$18,$A90&lt;('Effective Rent'!$D$18+'Effective Rent'!$F$18+1)),'Effective Rent'!$G$18/'Effective Rent'!$G$7,0)</f>
        <v>0</v>
      </c>
      <c r="P90" s="991" t="n">
        <f aca="false">IF(AND($A90&gt;'Effective Rent'!$D$19,$A90&lt;('Effective Rent'!$D$19+'Effective Rent'!$F$19+1)),'Effective Rent'!$G$19/'Effective Rent'!$G$7,0)</f>
        <v>0</v>
      </c>
      <c r="Q90" s="991" t="n">
        <f aca="false">-SUMIF('Effective Rent'!$D$12:$D$19,A90,'Effective Rent'!$C$12:$C$19)/'Effective Rent'!$G$7</f>
        <v>-0</v>
      </c>
      <c r="R90" s="991" t="n">
        <f aca="false">SUM(H90:Q90)+E90+B90</f>
        <v>0</v>
      </c>
    </row>
    <row r="91" customFormat="false" ht="12.75" hidden="false" customHeight="false" outlineLevel="0" collapsed="false">
      <c r="A91" s="983" t="n">
        <v>88</v>
      </c>
      <c r="B91" s="991" t="n">
        <f aca="false">VLOOKUP(A91,'Effective Rent'!$C$22:$E$41,3)/12</f>
        <v>0</v>
      </c>
      <c r="C91" s="991" t="n">
        <f aca="false">-'Effective Rent'!$J$14/12</f>
        <v>-0</v>
      </c>
      <c r="D91" s="991" t="n">
        <f aca="false">-IF($A91&gt;'Effective Rent'!$G$9,0,('Effective Rent'!$J$12*(1+'Effective Rent'!$J$13)^(INT((A91-1)/12)))/12)</f>
        <v>-0</v>
      </c>
      <c r="E91" s="991" t="n">
        <f aca="false">IF(D91&gt;C91,D91,C91)</f>
        <v>-0</v>
      </c>
      <c r="F91" s="991" t="n">
        <f aca="false">-'Effective Rent'!$J$17/12</f>
        <v>-0</v>
      </c>
      <c r="G91" s="991" t="n">
        <f aca="false">-IF($A91&gt;'Effective Rent'!$G$9,0,('Effective Rent'!$J$15*(1+'Effective Rent'!$J$16)^(INT(($A91-1)/12)))/12)</f>
        <v>-0</v>
      </c>
      <c r="H91" s="991" t="n">
        <f aca="false">IF(G91&gt;F91,G91,F91)</f>
        <v>-0</v>
      </c>
      <c r="I91" s="991" t="n">
        <f aca="false">IF(AND(A91&gt;'Effective Rent'!$D$12,A91&lt;('Effective Rent'!$D$12+'Effective Rent'!$F$12+1)),'Effective Rent'!$G$12/'Effective Rent'!$G$7,0)</f>
        <v>0</v>
      </c>
      <c r="J91" s="991" t="n">
        <f aca="false">IF(AND($A91&gt;'Effective Rent'!$D$13,$A91&lt;('Effective Rent'!$D$13+'Effective Rent'!$F$13+1)),'Effective Rent'!$G$13/'Effective Rent'!$G$7,0)</f>
        <v>0</v>
      </c>
      <c r="K91" s="991" t="n">
        <f aca="false">IF(AND($A91&gt;'Effective Rent'!$D$14,$A91&lt;('Effective Rent'!$D$14+'Effective Rent'!$F$14+1)),'Effective Rent'!$G$14/'Effective Rent'!$G$7,0)</f>
        <v>0</v>
      </c>
      <c r="L91" s="991" t="n">
        <f aca="false">IF(AND($A91&gt;'Effective Rent'!$D$15,$A91&lt;('Effective Rent'!$D$15+'Effective Rent'!$F$15+1)),'Effective Rent'!$G$15/'Effective Rent'!$G$7,0)</f>
        <v>0</v>
      </c>
      <c r="M91" s="991" t="n">
        <f aca="false">IF(AND($A91&gt;'Effective Rent'!$D$16,$A91&lt;('Effective Rent'!$D$16+'Effective Rent'!$F$16+1)),'Effective Rent'!$G$16/'Effective Rent'!$G$7,0)</f>
        <v>0</v>
      </c>
      <c r="N91" s="991" t="n">
        <f aca="false">IF(AND($A91&gt;'Effective Rent'!$D$17,$A91&lt;('Effective Rent'!$D$17+'Effective Rent'!$F$17+1)),'Effective Rent'!$G$17/'Effective Rent'!$G$7,0)</f>
        <v>0</v>
      </c>
      <c r="O91" s="991" t="n">
        <f aca="false">IF(AND($A91&gt;'Effective Rent'!$D$18,$A91&lt;('Effective Rent'!$D$18+'Effective Rent'!$F$18+1)),'Effective Rent'!$G$18/'Effective Rent'!$G$7,0)</f>
        <v>0</v>
      </c>
      <c r="P91" s="991" t="n">
        <f aca="false">IF(AND($A91&gt;'Effective Rent'!$D$19,$A91&lt;('Effective Rent'!$D$19+'Effective Rent'!$F$19+1)),'Effective Rent'!$G$19/'Effective Rent'!$G$7,0)</f>
        <v>0</v>
      </c>
      <c r="Q91" s="991" t="n">
        <f aca="false">-SUMIF('Effective Rent'!$D$12:$D$19,A91,'Effective Rent'!$C$12:$C$19)/'Effective Rent'!$G$7</f>
        <v>-0</v>
      </c>
      <c r="R91" s="991" t="n">
        <f aca="false">SUM(H91:Q91)+E91+B91</f>
        <v>0</v>
      </c>
    </row>
    <row r="92" customFormat="false" ht="12.75" hidden="false" customHeight="false" outlineLevel="0" collapsed="false">
      <c r="A92" s="983" t="n">
        <v>89</v>
      </c>
      <c r="B92" s="991" t="n">
        <f aca="false">VLOOKUP(A92,'Effective Rent'!$C$22:$E$41,3)/12</f>
        <v>0</v>
      </c>
      <c r="C92" s="991" t="n">
        <f aca="false">-'Effective Rent'!$J$14/12</f>
        <v>-0</v>
      </c>
      <c r="D92" s="991" t="n">
        <f aca="false">-IF($A92&gt;'Effective Rent'!$G$9,0,('Effective Rent'!$J$12*(1+'Effective Rent'!$J$13)^(INT((A92-1)/12)))/12)</f>
        <v>-0</v>
      </c>
      <c r="E92" s="991" t="n">
        <f aca="false">IF(D92&gt;C92,D92,C92)</f>
        <v>-0</v>
      </c>
      <c r="F92" s="991" t="n">
        <f aca="false">-'Effective Rent'!$J$17/12</f>
        <v>-0</v>
      </c>
      <c r="G92" s="991" t="n">
        <f aca="false">-IF($A92&gt;'Effective Rent'!$G$9,0,('Effective Rent'!$J$15*(1+'Effective Rent'!$J$16)^(INT(($A92-1)/12)))/12)</f>
        <v>-0</v>
      </c>
      <c r="H92" s="991" t="n">
        <f aca="false">IF(G92&gt;F92,G92,F92)</f>
        <v>-0</v>
      </c>
      <c r="I92" s="991" t="n">
        <f aca="false">IF(AND(A92&gt;'Effective Rent'!$D$12,A92&lt;('Effective Rent'!$D$12+'Effective Rent'!$F$12+1)),'Effective Rent'!$G$12/'Effective Rent'!$G$7,0)</f>
        <v>0</v>
      </c>
      <c r="J92" s="991" t="n">
        <f aca="false">IF(AND($A92&gt;'Effective Rent'!$D$13,$A92&lt;('Effective Rent'!$D$13+'Effective Rent'!$F$13+1)),'Effective Rent'!$G$13/'Effective Rent'!$G$7,0)</f>
        <v>0</v>
      </c>
      <c r="K92" s="991" t="n">
        <f aca="false">IF(AND($A92&gt;'Effective Rent'!$D$14,$A92&lt;('Effective Rent'!$D$14+'Effective Rent'!$F$14+1)),'Effective Rent'!$G$14/'Effective Rent'!$G$7,0)</f>
        <v>0</v>
      </c>
      <c r="L92" s="991" t="n">
        <f aca="false">IF(AND($A92&gt;'Effective Rent'!$D$15,$A92&lt;('Effective Rent'!$D$15+'Effective Rent'!$F$15+1)),'Effective Rent'!$G$15/'Effective Rent'!$G$7,0)</f>
        <v>0</v>
      </c>
      <c r="M92" s="991" t="n">
        <f aca="false">IF(AND($A92&gt;'Effective Rent'!$D$16,$A92&lt;('Effective Rent'!$D$16+'Effective Rent'!$F$16+1)),'Effective Rent'!$G$16/'Effective Rent'!$G$7,0)</f>
        <v>0</v>
      </c>
      <c r="N92" s="991" t="n">
        <f aca="false">IF(AND($A92&gt;'Effective Rent'!$D$17,$A92&lt;('Effective Rent'!$D$17+'Effective Rent'!$F$17+1)),'Effective Rent'!$G$17/'Effective Rent'!$G$7,0)</f>
        <v>0</v>
      </c>
      <c r="O92" s="991" t="n">
        <f aca="false">IF(AND($A92&gt;'Effective Rent'!$D$18,$A92&lt;('Effective Rent'!$D$18+'Effective Rent'!$F$18+1)),'Effective Rent'!$G$18/'Effective Rent'!$G$7,0)</f>
        <v>0</v>
      </c>
      <c r="P92" s="991" t="n">
        <f aca="false">IF(AND($A92&gt;'Effective Rent'!$D$19,$A92&lt;('Effective Rent'!$D$19+'Effective Rent'!$F$19+1)),'Effective Rent'!$G$19/'Effective Rent'!$G$7,0)</f>
        <v>0</v>
      </c>
      <c r="Q92" s="991" t="n">
        <f aca="false">-SUMIF('Effective Rent'!$D$12:$D$19,A92,'Effective Rent'!$C$12:$C$19)/'Effective Rent'!$G$7</f>
        <v>-0</v>
      </c>
      <c r="R92" s="991" t="n">
        <f aca="false">SUM(H92:Q92)+E92+B92</f>
        <v>0</v>
      </c>
    </row>
    <row r="93" customFormat="false" ht="12.75" hidden="false" customHeight="false" outlineLevel="0" collapsed="false">
      <c r="A93" s="983" t="n">
        <v>90</v>
      </c>
      <c r="B93" s="991" t="n">
        <f aca="false">VLOOKUP(A93,'Effective Rent'!$C$22:$E$41,3)/12</f>
        <v>0</v>
      </c>
      <c r="C93" s="991" t="n">
        <f aca="false">-'Effective Rent'!$J$14/12</f>
        <v>-0</v>
      </c>
      <c r="D93" s="991" t="n">
        <f aca="false">-IF($A93&gt;'Effective Rent'!$G$9,0,('Effective Rent'!$J$12*(1+'Effective Rent'!$J$13)^(INT((A93-1)/12)))/12)</f>
        <v>-0</v>
      </c>
      <c r="E93" s="991" t="n">
        <f aca="false">IF(D93&gt;C93,D93,C93)</f>
        <v>-0</v>
      </c>
      <c r="F93" s="991" t="n">
        <f aca="false">-'Effective Rent'!$J$17/12</f>
        <v>-0</v>
      </c>
      <c r="G93" s="991" t="n">
        <f aca="false">-IF($A93&gt;'Effective Rent'!$G$9,0,('Effective Rent'!$J$15*(1+'Effective Rent'!$J$16)^(INT(($A93-1)/12)))/12)</f>
        <v>-0</v>
      </c>
      <c r="H93" s="991" t="n">
        <f aca="false">IF(G93&gt;F93,G93,F93)</f>
        <v>-0</v>
      </c>
      <c r="I93" s="991" t="n">
        <f aca="false">IF(AND(A93&gt;'Effective Rent'!$D$12,A93&lt;('Effective Rent'!$D$12+'Effective Rent'!$F$12+1)),'Effective Rent'!$G$12/'Effective Rent'!$G$7,0)</f>
        <v>0</v>
      </c>
      <c r="J93" s="991" t="n">
        <f aca="false">IF(AND($A93&gt;'Effective Rent'!$D$13,$A93&lt;('Effective Rent'!$D$13+'Effective Rent'!$F$13+1)),'Effective Rent'!$G$13/'Effective Rent'!$G$7,0)</f>
        <v>0</v>
      </c>
      <c r="K93" s="991" t="n">
        <f aca="false">IF(AND($A93&gt;'Effective Rent'!$D$14,$A93&lt;('Effective Rent'!$D$14+'Effective Rent'!$F$14+1)),'Effective Rent'!$G$14/'Effective Rent'!$G$7,0)</f>
        <v>0</v>
      </c>
      <c r="L93" s="991" t="n">
        <f aca="false">IF(AND($A93&gt;'Effective Rent'!$D$15,$A93&lt;('Effective Rent'!$D$15+'Effective Rent'!$F$15+1)),'Effective Rent'!$G$15/'Effective Rent'!$G$7,0)</f>
        <v>0</v>
      </c>
      <c r="M93" s="991" t="n">
        <f aca="false">IF(AND($A93&gt;'Effective Rent'!$D$16,$A93&lt;('Effective Rent'!$D$16+'Effective Rent'!$F$16+1)),'Effective Rent'!$G$16/'Effective Rent'!$G$7,0)</f>
        <v>0</v>
      </c>
      <c r="N93" s="991" t="n">
        <f aca="false">IF(AND($A93&gt;'Effective Rent'!$D$17,$A93&lt;('Effective Rent'!$D$17+'Effective Rent'!$F$17+1)),'Effective Rent'!$G$17/'Effective Rent'!$G$7,0)</f>
        <v>0</v>
      </c>
      <c r="O93" s="991" t="n">
        <f aca="false">IF(AND($A93&gt;'Effective Rent'!$D$18,$A93&lt;('Effective Rent'!$D$18+'Effective Rent'!$F$18+1)),'Effective Rent'!$G$18/'Effective Rent'!$G$7,0)</f>
        <v>0</v>
      </c>
      <c r="P93" s="991" t="n">
        <f aca="false">IF(AND($A93&gt;'Effective Rent'!$D$19,$A93&lt;('Effective Rent'!$D$19+'Effective Rent'!$F$19+1)),'Effective Rent'!$G$19/'Effective Rent'!$G$7,0)</f>
        <v>0</v>
      </c>
      <c r="Q93" s="991" t="n">
        <f aca="false">-SUMIF('Effective Rent'!$D$12:$D$19,A93,'Effective Rent'!$C$12:$C$19)/'Effective Rent'!$G$7</f>
        <v>-0</v>
      </c>
      <c r="R93" s="991" t="n">
        <f aca="false">SUM(H93:Q93)+E93+B93</f>
        <v>0</v>
      </c>
    </row>
    <row r="94" customFormat="false" ht="12.75" hidden="false" customHeight="false" outlineLevel="0" collapsed="false">
      <c r="A94" s="983" t="n">
        <v>91</v>
      </c>
      <c r="B94" s="991" t="n">
        <f aca="false">VLOOKUP(A94,'Effective Rent'!$C$22:$E$41,3)/12</f>
        <v>0</v>
      </c>
      <c r="C94" s="991" t="n">
        <f aca="false">-'Effective Rent'!$J$14/12</f>
        <v>-0</v>
      </c>
      <c r="D94" s="991" t="n">
        <f aca="false">-IF($A94&gt;'Effective Rent'!$G$9,0,('Effective Rent'!$J$12*(1+'Effective Rent'!$J$13)^(INT((A94-1)/12)))/12)</f>
        <v>-0</v>
      </c>
      <c r="E94" s="991" t="n">
        <f aca="false">IF(D94&gt;C94,D94,C94)</f>
        <v>-0</v>
      </c>
      <c r="F94" s="991" t="n">
        <f aca="false">-'Effective Rent'!$J$17/12</f>
        <v>-0</v>
      </c>
      <c r="G94" s="991" t="n">
        <f aca="false">-IF($A94&gt;'Effective Rent'!$G$9,0,('Effective Rent'!$J$15*(1+'Effective Rent'!$J$16)^(INT(($A94-1)/12)))/12)</f>
        <v>-0</v>
      </c>
      <c r="H94" s="991" t="n">
        <f aca="false">IF(G94&gt;F94,G94,F94)</f>
        <v>-0</v>
      </c>
      <c r="I94" s="991" t="n">
        <f aca="false">IF(AND(A94&gt;'Effective Rent'!$D$12,A94&lt;('Effective Rent'!$D$12+'Effective Rent'!$F$12+1)),'Effective Rent'!$G$12/'Effective Rent'!$G$7,0)</f>
        <v>0</v>
      </c>
      <c r="J94" s="991" t="n">
        <f aca="false">IF(AND($A94&gt;'Effective Rent'!$D$13,$A94&lt;('Effective Rent'!$D$13+'Effective Rent'!$F$13+1)),'Effective Rent'!$G$13/'Effective Rent'!$G$7,0)</f>
        <v>0</v>
      </c>
      <c r="K94" s="991" t="n">
        <f aca="false">IF(AND($A94&gt;'Effective Rent'!$D$14,$A94&lt;('Effective Rent'!$D$14+'Effective Rent'!$F$14+1)),'Effective Rent'!$G$14/'Effective Rent'!$G$7,0)</f>
        <v>0</v>
      </c>
      <c r="L94" s="991" t="n">
        <f aca="false">IF(AND($A94&gt;'Effective Rent'!$D$15,$A94&lt;('Effective Rent'!$D$15+'Effective Rent'!$F$15+1)),'Effective Rent'!$G$15/'Effective Rent'!$G$7,0)</f>
        <v>0</v>
      </c>
      <c r="M94" s="991" t="n">
        <f aca="false">IF(AND($A94&gt;'Effective Rent'!$D$16,$A94&lt;('Effective Rent'!$D$16+'Effective Rent'!$F$16+1)),'Effective Rent'!$G$16/'Effective Rent'!$G$7,0)</f>
        <v>0</v>
      </c>
      <c r="N94" s="991" t="n">
        <f aca="false">IF(AND($A94&gt;'Effective Rent'!$D$17,$A94&lt;('Effective Rent'!$D$17+'Effective Rent'!$F$17+1)),'Effective Rent'!$G$17/'Effective Rent'!$G$7,0)</f>
        <v>0</v>
      </c>
      <c r="O94" s="991" t="n">
        <f aca="false">IF(AND($A94&gt;'Effective Rent'!$D$18,$A94&lt;('Effective Rent'!$D$18+'Effective Rent'!$F$18+1)),'Effective Rent'!$G$18/'Effective Rent'!$G$7,0)</f>
        <v>0</v>
      </c>
      <c r="P94" s="991" t="n">
        <f aca="false">IF(AND($A94&gt;'Effective Rent'!$D$19,$A94&lt;('Effective Rent'!$D$19+'Effective Rent'!$F$19+1)),'Effective Rent'!$G$19/'Effective Rent'!$G$7,0)</f>
        <v>0</v>
      </c>
      <c r="Q94" s="991" t="n">
        <f aca="false">-SUMIF('Effective Rent'!$D$12:$D$19,A94,'Effective Rent'!$C$12:$C$19)/'Effective Rent'!$G$7</f>
        <v>-0</v>
      </c>
      <c r="R94" s="991" t="n">
        <f aca="false">SUM(H94:Q94)+E94+B94</f>
        <v>0</v>
      </c>
    </row>
    <row r="95" customFormat="false" ht="12.75" hidden="false" customHeight="false" outlineLevel="0" collapsed="false">
      <c r="A95" s="983" t="n">
        <v>92</v>
      </c>
      <c r="B95" s="991" t="n">
        <f aca="false">VLOOKUP(A95,'Effective Rent'!$C$22:$E$41,3)/12</f>
        <v>0</v>
      </c>
      <c r="C95" s="991" t="n">
        <f aca="false">-'Effective Rent'!$J$14/12</f>
        <v>-0</v>
      </c>
      <c r="D95" s="991" t="n">
        <f aca="false">-IF($A95&gt;'Effective Rent'!$G$9,0,('Effective Rent'!$J$12*(1+'Effective Rent'!$J$13)^(INT((A95-1)/12)))/12)</f>
        <v>-0</v>
      </c>
      <c r="E95" s="991" t="n">
        <f aca="false">IF(D95&gt;C95,D95,C95)</f>
        <v>-0</v>
      </c>
      <c r="F95" s="991" t="n">
        <f aca="false">-'Effective Rent'!$J$17/12</f>
        <v>-0</v>
      </c>
      <c r="G95" s="991" t="n">
        <f aca="false">-IF($A95&gt;'Effective Rent'!$G$9,0,('Effective Rent'!$J$15*(1+'Effective Rent'!$J$16)^(INT(($A95-1)/12)))/12)</f>
        <v>-0</v>
      </c>
      <c r="H95" s="991" t="n">
        <f aca="false">IF(G95&gt;F95,G95,F95)</f>
        <v>-0</v>
      </c>
      <c r="I95" s="991" t="n">
        <f aca="false">IF(AND(A95&gt;'Effective Rent'!$D$12,A95&lt;('Effective Rent'!$D$12+'Effective Rent'!$F$12+1)),'Effective Rent'!$G$12/'Effective Rent'!$G$7,0)</f>
        <v>0</v>
      </c>
      <c r="J95" s="991" t="n">
        <f aca="false">IF(AND($A95&gt;'Effective Rent'!$D$13,$A95&lt;('Effective Rent'!$D$13+'Effective Rent'!$F$13+1)),'Effective Rent'!$G$13/'Effective Rent'!$G$7,0)</f>
        <v>0</v>
      </c>
      <c r="K95" s="991" t="n">
        <f aca="false">IF(AND($A95&gt;'Effective Rent'!$D$14,$A95&lt;('Effective Rent'!$D$14+'Effective Rent'!$F$14+1)),'Effective Rent'!$G$14/'Effective Rent'!$G$7,0)</f>
        <v>0</v>
      </c>
      <c r="L95" s="991" t="n">
        <f aca="false">IF(AND($A95&gt;'Effective Rent'!$D$15,$A95&lt;('Effective Rent'!$D$15+'Effective Rent'!$F$15+1)),'Effective Rent'!$G$15/'Effective Rent'!$G$7,0)</f>
        <v>0</v>
      </c>
      <c r="M95" s="991" t="n">
        <f aca="false">IF(AND($A95&gt;'Effective Rent'!$D$16,$A95&lt;('Effective Rent'!$D$16+'Effective Rent'!$F$16+1)),'Effective Rent'!$G$16/'Effective Rent'!$G$7,0)</f>
        <v>0</v>
      </c>
      <c r="N95" s="991" t="n">
        <f aca="false">IF(AND($A95&gt;'Effective Rent'!$D$17,$A95&lt;('Effective Rent'!$D$17+'Effective Rent'!$F$17+1)),'Effective Rent'!$G$17/'Effective Rent'!$G$7,0)</f>
        <v>0</v>
      </c>
      <c r="O95" s="991" t="n">
        <f aca="false">IF(AND($A95&gt;'Effective Rent'!$D$18,$A95&lt;('Effective Rent'!$D$18+'Effective Rent'!$F$18+1)),'Effective Rent'!$G$18/'Effective Rent'!$G$7,0)</f>
        <v>0</v>
      </c>
      <c r="P95" s="991" t="n">
        <f aca="false">IF(AND($A95&gt;'Effective Rent'!$D$19,$A95&lt;('Effective Rent'!$D$19+'Effective Rent'!$F$19+1)),'Effective Rent'!$G$19/'Effective Rent'!$G$7,0)</f>
        <v>0</v>
      </c>
      <c r="Q95" s="991" t="n">
        <f aca="false">-SUMIF('Effective Rent'!$D$12:$D$19,A95,'Effective Rent'!$C$12:$C$19)/'Effective Rent'!$G$7</f>
        <v>-0</v>
      </c>
      <c r="R95" s="991" t="n">
        <f aca="false">SUM(H95:Q95)+E95+B95</f>
        <v>0</v>
      </c>
    </row>
    <row r="96" customFormat="false" ht="12.75" hidden="false" customHeight="false" outlineLevel="0" collapsed="false">
      <c r="A96" s="983" t="n">
        <v>93</v>
      </c>
      <c r="B96" s="991" t="n">
        <f aca="false">VLOOKUP(A96,'Effective Rent'!$C$22:$E$41,3)/12</f>
        <v>0</v>
      </c>
      <c r="C96" s="991" t="n">
        <f aca="false">-'Effective Rent'!$J$14/12</f>
        <v>-0</v>
      </c>
      <c r="D96" s="991" t="n">
        <f aca="false">-IF($A96&gt;'Effective Rent'!$G$9,0,('Effective Rent'!$J$12*(1+'Effective Rent'!$J$13)^(INT((A96-1)/12)))/12)</f>
        <v>-0</v>
      </c>
      <c r="E96" s="991" t="n">
        <f aca="false">IF(D96&gt;C96,D96,C96)</f>
        <v>-0</v>
      </c>
      <c r="F96" s="991" t="n">
        <f aca="false">-'Effective Rent'!$J$17/12</f>
        <v>-0</v>
      </c>
      <c r="G96" s="991" t="n">
        <f aca="false">-IF($A96&gt;'Effective Rent'!$G$9,0,('Effective Rent'!$J$15*(1+'Effective Rent'!$J$16)^(INT(($A96-1)/12)))/12)</f>
        <v>-0</v>
      </c>
      <c r="H96" s="991" t="n">
        <f aca="false">IF(G96&gt;F96,G96,F96)</f>
        <v>-0</v>
      </c>
      <c r="I96" s="991" t="n">
        <f aca="false">IF(AND(A96&gt;'Effective Rent'!$D$12,A96&lt;('Effective Rent'!$D$12+'Effective Rent'!$F$12+1)),'Effective Rent'!$G$12/'Effective Rent'!$G$7,0)</f>
        <v>0</v>
      </c>
      <c r="J96" s="991" t="n">
        <f aca="false">IF(AND($A96&gt;'Effective Rent'!$D$13,$A96&lt;('Effective Rent'!$D$13+'Effective Rent'!$F$13+1)),'Effective Rent'!$G$13/'Effective Rent'!$G$7,0)</f>
        <v>0</v>
      </c>
      <c r="K96" s="991" t="n">
        <f aca="false">IF(AND($A96&gt;'Effective Rent'!$D$14,$A96&lt;('Effective Rent'!$D$14+'Effective Rent'!$F$14+1)),'Effective Rent'!$G$14/'Effective Rent'!$G$7,0)</f>
        <v>0</v>
      </c>
      <c r="L96" s="991" t="n">
        <f aca="false">IF(AND($A96&gt;'Effective Rent'!$D$15,$A96&lt;('Effective Rent'!$D$15+'Effective Rent'!$F$15+1)),'Effective Rent'!$G$15/'Effective Rent'!$G$7,0)</f>
        <v>0</v>
      </c>
      <c r="M96" s="991" t="n">
        <f aca="false">IF(AND($A96&gt;'Effective Rent'!$D$16,$A96&lt;('Effective Rent'!$D$16+'Effective Rent'!$F$16+1)),'Effective Rent'!$G$16/'Effective Rent'!$G$7,0)</f>
        <v>0</v>
      </c>
      <c r="N96" s="991" t="n">
        <f aca="false">IF(AND($A96&gt;'Effective Rent'!$D$17,$A96&lt;('Effective Rent'!$D$17+'Effective Rent'!$F$17+1)),'Effective Rent'!$G$17/'Effective Rent'!$G$7,0)</f>
        <v>0</v>
      </c>
      <c r="O96" s="991" t="n">
        <f aca="false">IF(AND($A96&gt;'Effective Rent'!$D$18,$A96&lt;('Effective Rent'!$D$18+'Effective Rent'!$F$18+1)),'Effective Rent'!$G$18/'Effective Rent'!$G$7,0)</f>
        <v>0</v>
      </c>
      <c r="P96" s="991" t="n">
        <f aca="false">IF(AND($A96&gt;'Effective Rent'!$D$19,$A96&lt;('Effective Rent'!$D$19+'Effective Rent'!$F$19+1)),'Effective Rent'!$G$19/'Effective Rent'!$G$7,0)</f>
        <v>0</v>
      </c>
      <c r="Q96" s="991" t="n">
        <f aca="false">-SUMIF('Effective Rent'!$D$12:$D$19,A96,'Effective Rent'!$C$12:$C$19)/'Effective Rent'!$G$7</f>
        <v>-0</v>
      </c>
      <c r="R96" s="991" t="n">
        <f aca="false">SUM(H96:Q96)+E96+B96</f>
        <v>0</v>
      </c>
    </row>
    <row r="97" customFormat="false" ht="12.75" hidden="false" customHeight="false" outlineLevel="0" collapsed="false">
      <c r="A97" s="983" t="n">
        <v>94</v>
      </c>
      <c r="B97" s="991" t="n">
        <f aca="false">VLOOKUP(A97,'Effective Rent'!$C$22:$E$41,3)/12</f>
        <v>0</v>
      </c>
      <c r="C97" s="991" t="n">
        <f aca="false">-'Effective Rent'!$J$14/12</f>
        <v>-0</v>
      </c>
      <c r="D97" s="991" t="n">
        <f aca="false">-IF($A97&gt;'Effective Rent'!$G$9,0,('Effective Rent'!$J$12*(1+'Effective Rent'!$J$13)^(INT((A97-1)/12)))/12)</f>
        <v>-0</v>
      </c>
      <c r="E97" s="991" t="n">
        <f aca="false">IF(D97&gt;C97,D97,C97)</f>
        <v>-0</v>
      </c>
      <c r="F97" s="991" t="n">
        <f aca="false">-'Effective Rent'!$J$17/12</f>
        <v>-0</v>
      </c>
      <c r="G97" s="991" t="n">
        <f aca="false">-IF($A97&gt;'Effective Rent'!$G$9,0,('Effective Rent'!$J$15*(1+'Effective Rent'!$J$16)^(INT(($A97-1)/12)))/12)</f>
        <v>-0</v>
      </c>
      <c r="H97" s="991" t="n">
        <f aca="false">IF(G97&gt;F97,G97,F97)</f>
        <v>-0</v>
      </c>
      <c r="I97" s="991" t="n">
        <f aca="false">IF(AND(A97&gt;'Effective Rent'!$D$12,A97&lt;('Effective Rent'!$D$12+'Effective Rent'!$F$12+1)),'Effective Rent'!$G$12/'Effective Rent'!$G$7,0)</f>
        <v>0</v>
      </c>
      <c r="J97" s="991" t="n">
        <f aca="false">IF(AND($A97&gt;'Effective Rent'!$D$13,$A97&lt;('Effective Rent'!$D$13+'Effective Rent'!$F$13+1)),'Effective Rent'!$G$13/'Effective Rent'!$G$7,0)</f>
        <v>0</v>
      </c>
      <c r="K97" s="991" t="n">
        <f aca="false">IF(AND($A97&gt;'Effective Rent'!$D$14,$A97&lt;('Effective Rent'!$D$14+'Effective Rent'!$F$14+1)),'Effective Rent'!$G$14/'Effective Rent'!$G$7,0)</f>
        <v>0</v>
      </c>
      <c r="L97" s="991" t="n">
        <f aca="false">IF(AND($A97&gt;'Effective Rent'!$D$15,$A97&lt;('Effective Rent'!$D$15+'Effective Rent'!$F$15+1)),'Effective Rent'!$G$15/'Effective Rent'!$G$7,0)</f>
        <v>0</v>
      </c>
      <c r="M97" s="991" t="n">
        <f aca="false">IF(AND($A97&gt;'Effective Rent'!$D$16,$A97&lt;('Effective Rent'!$D$16+'Effective Rent'!$F$16+1)),'Effective Rent'!$G$16/'Effective Rent'!$G$7,0)</f>
        <v>0</v>
      </c>
      <c r="N97" s="991" t="n">
        <f aca="false">IF(AND($A97&gt;'Effective Rent'!$D$17,$A97&lt;('Effective Rent'!$D$17+'Effective Rent'!$F$17+1)),'Effective Rent'!$G$17/'Effective Rent'!$G$7,0)</f>
        <v>0</v>
      </c>
      <c r="O97" s="991" t="n">
        <f aca="false">IF(AND($A97&gt;'Effective Rent'!$D$18,$A97&lt;('Effective Rent'!$D$18+'Effective Rent'!$F$18+1)),'Effective Rent'!$G$18/'Effective Rent'!$G$7,0)</f>
        <v>0</v>
      </c>
      <c r="P97" s="991" t="n">
        <f aca="false">IF(AND($A97&gt;'Effective Rent'!$D$19,$A97&lt;('Effective Rent'!$D$19+'Effective Rent'!$F$19+1)),'Effective Rent'!$G$19/'Effective Rent'!$G$7,0)</f>
        <v>0</v>
      </c>
      <c r="Q97" s="991" t="n">
        <f aca="false">-SUMIF('Effective Rent'!$D$12:$D$19,A97,'Effective Rent'!$C$12:$C$19)/'Effective Rent'!$G$7</f>
        <v>-0</v>
      </c>
      <c r="R97" s="991" t="n">
        <f aca="false">SUM(H97:Q97)+E97+B97</f>
        <v>0</v>
      </c>
    </row>
    <row r="98" customFormat="false" ht="12.75" hidden="false" customHeight="false" outlineLevel="0" collapsed="false">
      <c r="A98" s="983" t="n">
        <v>95</v>
      </c>
      <c r="B98" s="991" t="n">
        <f aca="false">VLOOKUP(A98,'Effective Rent'!$C$22:$E$41,3)/12</f>
        <v>0</v>
      </c>
      <c r="C98" s="991" t="n">
        <f aca="false">-'Effective Rent'!$J$14/12</f>
        <v>-0</v>
      </c>
      <c r="D98" s="991" t="n">
        <f aca="false">-IF($A98&gt;'Effective Rent'!$G$9,0,('Effective Rent'!$J$12*(1+'Effective Rent'!$J$13)^(INT((A98-1)/12)))/12)</f>
        <v>-0</v>
      </c>
      <c r="E98" s="991" t="n">
        <f aca="false">IF(D98&gt;C98,D98,C98)</f>
        <v>-0</v>
      </c>
      <c r="F98" s="991" t="n">
        <f aca="false">-'Effective Rent'!$J$17/12</f>
        <v>-0</v>
      </c>
      <c r="G98" s="991" t="n">
        <f aca="false">-IF($A98&gt;'Effective Rent'!$G$9,0,('Effective Rent'!$J$15*(1+'Effective Rent'!$J$16)^(INT(($A98-1)/12)))/12)</f>
        <v>-0</v>
      </c>
      <c r="H98" s="991" t="n">
        <f aca="false">IF(G98&gt;F98,G98,F98)</f>
        <v>-0</v>
      </c>
      <c r="I98" s="991" t="n">
        <f aca="false">IF(AND(A98&gt;'Effective Rent'!$D$12,A98&lt;('Effective Rent'!$D$12+'Effective Rent'!$F$12+1)),'Effective Rent'!$G$12/'Effective Rent'!$G$7,0)</f>
        <v>0</v>
      </c>
      <c r="J98" s="991" t="n">
        <f aca="false">IF(AND($A98&gt;'Effective Rent'!$D$13,$A98&lt;('Effective Rent'!$D$13+'Effective Rent'!$F$13+1)),'Effective Rent'!$G$13/'Effective Rent'!$G$7,0)</f>
        <v>0</v>
      </c>
      <c r="K98" s="991" t="n">
        <f aca="false">IF(AND($A98&gt;'Effective Rent'!$D$14,$A98&lt;('Effective Rent'!$D$14+'Effective Rent'!$F$14+1)),'Effective Rent'!$G$14/'Effective Rent'!$G$7,0)</f>
        <v>0</v>
      </c>
      <c r="L98" s="991" t="n">
        <f aca="false">IF(AND($A98&gt;'Effective Rent'!$D$15,$A98&lt;('Effective Rent'!$D$15+'Effective Rent'!$F$15+1)),'Effective Rent'!$G$15/'Effective Rent'!$G$7,0)</f>
        <v>0</v>
      </c>
      <c r="M98" s="991" t="n">
        <f aca="false">IF(AND($A98&gt;'Effective Rent'!$D$16,$A98&lt;('Effective Rent'!$D$16+'Effective Rent'!$F$16+1)),'Effective Rent'!$G$16/'Effective Rent'!$G$7,0)</f>
        <v>0</v>
      </c>
      <c r="N98" s="991" t="n">
        <f aca="false">IF(AND($A98&gt;'Effective Rent'!$D$17,$A98&lt;('Effective Rent'!$D$17+'Effective Rent'!$F$17+1)),'Effective Rent'!$G$17/'Effective Rent'!$G$7,0)</f>
        <v>0</v>
      </c>
      <c r="O98" s="991" t="n">
        <f aca="false">IF(AND($A98&gt;'Effective Rent'!$D$18,$A98&lt;('Effective Rent'!$D$18+'Effective Rent'!$F$18+1)),'Effective Rent'!$G$18/'Effective Rent'!$G$7,0)</f>
        <v>0</v>
      </c>
      <c r="P98" s="991" t="n">
        <f aca="false">IF(AND($A98&gt;'Effective Rent'!$D$19,$A98&lt;('Effective Rent'!$D$19+'Effective Rent'!$F$19+1)),'Effective Rent'!$G$19/'Effective Rent'!$G$7,0)</f>
        <v>0</v>
      </c>
      <c r="Q98" s="991" t="n">
        <f aca="false">-SUMIF('Effective Rent'!$D$12:$D$19,A98,'Effective Rent'!$C$12:$C$19)/'Effective Rent'!$G$7</f>
        <v>-0</v>
      </c>
      <c r="R98" s="991" t="n">
        <f aca="false">SUM(H98:Q98)+E98+B98</f>
        <v>0</v>
      </c>
    </row>
    <row r="99" customFormat="false" ht="12.75" hidden="false" customHeight="false" outlineLevel="0" collapsed="false">
      <c r="A99" s="983" t="n">
        <v>96</v>
      </c>
      <c r="B99" s="991" t="n">
        <f aca="false">VLOOKUP(A99,'Effective Rent'!$C$22:$E$41,3)/12</f>
        <v>0</v>
      </c>
      <c r="C99" s="991" t="n">
        <f aca="false">-'Effective Rent'!$J$14/12</f>
        <v>-0</v>
      </c>
      <c r="D99" s="991" t="n">
        <f aca="false">-IF($A99&gt;'Effective Rent'!$G$9,0,('Effective Rent'!$J$12*(1+'Effective Rent'!$J$13)^(INT((A99-1)/12)))/12)</f>
        <v>-0</v>
      </c>
      <c r="E99" s="991" t="n">
        <f aca="false">IF(D99&gt;C99,D99,C99)</f>
        <v>-0</v>
      </c>
      <c r="F99" s="991" t="n">
        <f aca="false">-'Effective Rent'!$J$17/12</f>
        <v>-0</v>
      </c>
      <c r="G99" s="991" t="n">
        <f aca="false">-IF($A99&gt;'Effective Rent'!$G$9,0,('Effective Rent'!$J$15*(1+'Effective Rent'!$J$16)^(INT(($A99-1)/12)))/12)</f>
        <v>-0</v>
      </c>
      <c r="H99" s="991" t="n">
        <f aca="false">IF(G99&gt;F99,G99,F99)</f>
        <v>-0</v>
      </c>
      <c r="I99" s="991" t="n">
        <f aca="false">IF(AND(A99&gt;'Effective Rent'!$D$12,A99&lt;('Effective Rent'!$D$12+'Effective Rent'!$F$12+1)),'Effective Rent'!$G$12/'Effective Rent'!$G$7,0)</f>
        <v>0</v>
      </c>
      <c r="J99" s="991" t="n">
        <f aca="false">IF(AND($A99&gt;'Effective Rent'!$D$13,$A99&lt;('Effective Rent'!$D$13+'Effective Rent'!$F$13+1)),'Effective Rent'!$G$13/'Effective Rent'!$G$7,0)</f>
        <v>0</v>
      </c>
      <c r="K99" s="991" t="n">
        <f aca="false">IF(AND($A99&gt;'Effective Rent'!$D$14,$A99&lt;('Effective Rent'!$D$14+'Effective Rent'!$F$14+1)),'Effective Rent'!$G$14/'Effective Rent'!$G$7,0)</f>
        <v>0</v>
      </c>
      <c r="L99" s="991" t="n">
        <f aca="false">IF(AND($A99&gt;'Effective Rent'!$D$15,$A99&lt;('Effective Rent'!$D$15+'Effective Rent'!$F$15+1)),'Effective Rent'!$G$15/'Effective Rent'!$G$7,0)</f>
        <v>0</v>
      </c>
      <c r="M99" s="991" t="n">
        <f aca="false">IF(AND($A99&gt;'Effective Rent'!$D$16,$A99&lt;('Effective Rent'!$D$16+'Effective Rent'!$F$16+1)),'Effective Rent'!$G$16/'Effective Rent'!$G$7,0)</f>
        <v>0</v>
      </c>
      <c r="N99" s="991" t="n">
        <f aca="false">IF(AND($A99&gt;'Effective Rent'!$D$17,$A99&lt;('Effective Rent'!$D$17+'Effective Rent'!$F$17+1)),'Effective Rent'!$G$17/'Effective Rent'!$G$7,0)</f>
        <v>0</v>
      </c>
      <c r="O99" s="991" t="n">
        <f aca="false">IF(AND($A99&gt;'Effective Rent'!$D$18,$A99&lt;('Effective Rent'!$D$18+'Effective Rent'!$F$18+1)),'Effective Rent'!$G$18/'Effective Rent'!$G$7,0)</f>
        <v>0</v>
      </c>
      <c r="P99" s="991" t="n">
        <f aca="false">IF(AND($A99&gt;'Effective Rent'!$D$19,$A99&lt;('Effective Rent'!$D$19+'Effective Rent'!$F$19+1)),'Effective Rent'!$G$19/'Effective Rent'!$G$7,0)</f>
        <v>0</v>
      </c>
      <c r="Q99" s="991" t="n">
        <f aca="false">-SUMIF('Effective Rent'!$D$12:$D$19,A99,'Effective Rent'!$C$12:$C$19)/'Effective Rent'!$G$7</f>
        <v>-0</v>
      </c>
      <c r="R99" s="991" t="n">
        <f aca="false">SUM(H99:Q99)+E99+B99</f>
        <v>0</v>
      </c>
    </row>
    <row r="100" customFormat="false" ht="12.75" hidden="false" customHeight="false" outlineLevel="0" collapsed="false">
      <c r="A100" s="983" t="n">
        <v>97</v>
      </c>
      <c r="B100" s="991" t="n">
        <f aca="false">VLOOKUP(A100,'Effective Rent'!$C$22:$E$41,3)/12</f>
        <v>0</v>
      </c>
      <c r="C100" s="991" t="n">
        <f aca="false">-'Effective Rent'!$J$14/12</f>
        <v>-0</v>
      </c>
      <c r="D100" s="991" t="n">
        <f aca="false">-IF($A100&gt;'Effective Rent'!$G$9,0,('Effective Rent'!$J$12*(1+'Effective Rent'!$J$13)^(INT((A100-1)/12)))/12)</f>
        <v>-0</v>
      </c>
      <c r="E100" s="991" t="n">
        <f aca="false">IF(D100&gt;C100,D100,C100)</f>
        <v>-0</v>
      </c>
      <c r="F100" s="991" t="n">
        <f aca="false">-'Effective Rent'!$J$17/12</f>
        <v>-0</v>
      </c>
      <c r="G100" s="991" t="n">
        <f aca="false">-IF($A100&gt;'Effective Rent'!$G$9,0,('Effective Rent'!$J$15*(1+'Effective Rent'!$J$16)^(INT(($A100-1)/12)))/12)</f>
        <v>-0</v>
      </c>
      <c r="H100" s="991" t="n">
        <f aca="false">IF(G100&gt;F100,G100,F100)</f>
        <v>-0</v>
      </c>
      <c r="I100" s="991" t="n">
        <f aca="false">IF(AND(A100&gt;'Effective Rent'!$D$12,A100&lt;('Effective Rent'!$D$12+'Effective Rent'!$F$12+1)),'Effective Rent'!$G$12/'Effective Rent'!$G$7,0)</f>
        <v>0</v>
      </c>
      <c r="J100" s="991" t="n">
        <f aca="false">IF(AND($A100&gt;'Effective Rent'!$D$13,$A100&lt;('Effective Rent'!$D$13+'Effective Rent'!$F$13+1)),'Effective Rent'!$G$13/'Effective Rent'!$G$7,0)</f>
        <v>0</v>
      </c>
      <c r="K100" s="991" t="n">
        <f aca="false">IF(AND($A100&gt;'Effective Rent'!$D$14,$A100&lt;('Effective Rent'!$D$14+'Effective Rent'!$F$14+1)),'Effective Rent'!$G$14/'Effective Rent'!$G$7,0)</f>
        <v>0</v>
      </c>
      <c r="L100" s="991" t="n">
        <f aca="false">IF(AND($A100&gt;'Effective Rent'!$D$15,$A100&lt;('Effective Rent'!$D$15+'Effective Rent'!$F$15+1)),'Effective Rent'!$G$15/'Effective Rent'!$G$7,0)</f>
        <v>0</v>
      </c>
      <c r="M100" s="991" t="n">
        <f aca="false">IF(AND($A100&gt;'Effective Rent'!$D$16,$A100&lt;('Effective Rent'!$D$16+'Effective Rent'!$F$16+1)),'Effective Rent'!$G$16/'Effective Rent'!$G$7,0)</f>
        <v>0</v>
      </c>
      <c r="N100" s="991" t="n">
        <f aca="false">IF(AND($A100&gt;'Effective Rent'!$D$17,$A100&lt;('Effective Rent'!$D$17+'Effective Rent'!$F$17+1)),'Effective Rent'!$G$17/'Effective Rent'!$G$7,0)</f>
        <v>0</v>
      </c>
      <c r="O100" s="991" t="n">
        <f aca="false">IF(AND($A100&gt;'Effective Rent'!$D$18,$A100&lt;('Effective Rent'!$D$18+'Effective Rent'!$F$18+1)),'Effective Rent'!$G$18/'Effective Rent'!$G$7,0)</f>
        <v>0</v>
      </c>
      <c r="P100" s="991" t="n">
        <f aca="false">IF(AND($A100&gt;'Effective Rent'!$D$19,$A100&lt;('Effective Rent'!$D$19+'Effective Rent'!$F$19+1)),'Effective Rent'!$G$19/'Effective Rent'!$G$7,0)</f>
        <v>0</v>
      </c>
      <c r="Q100" s="991" t="n">
        <f aca="false">-SUMIF('Effective Rent'!$D$12:$D$19,A100,'Effective Rent'!$C$12:$C$19)/'Effective Rent'!$G$7</f>
        <v>-0</v>
      </c>
      <c r="R100" s="991" t="n">
        <f aca="false">SUM(H100:Q100)+E100+B100</f>
        <v>0</v>
      </c>
    </row>
    <row r="101" customFormat="false" ht="12.75" hidden="false" customHeight="false" outlineLevel="0" collapsed="false">
      <c r="A101" s="983" t="n">
        <v>98</v>
      </c>
      <c r="B101" s="991" t="n">
        <f aca="false">VLOOKUP(A101,'Effective Rent'!$C$22:$E$41,3)/12</f>
        <v>0</v>
      </c>
      <c r="C101" s="991" t="n">
        <f aca="false">-'Effective Rent'!$J$14/12</f>
        <v>-0</v>
      </c>
      <c r="D101" s="991" t="n">
        <f aca="false">-IF($A101&gt;'Effective Rent'!$G$9,0,('Effective Rent'!$J$12*(1+'Effective Rent'!$J$13)^(INT((A101-1)/12)))/12)</f>
        <v>-0</v>
      </c>
      <c r="E101" s="991" t="n">
        <f aca="false">IF(D101&gt;C101,D101,C101)</f>
        <v>-0</v>
      </c>
      <c r="F101" s="991" t="n">
        <f aca="false">-'Effective Rent'!$J$17/12</f>
        <v>-0</v>
      </c>
      <c r="G101" s="991" t="n">
        <f aca="false">-IF($A101&gt;'Effective Rent'!$G$9,0,('Effective Rent'!$J$15*(1+'Effective Rent'!$J$16)^(INT(($A101-1)/12)))/12)</f>
        <v>-0</v>
      </c>
      <c r="H101" s="991" t="n">
        <f aca="false">IF(G101&gt;F101,G101,F101)</f>
        <v>-0</v>
      </c>
      <c r="I101" s="991" t="n">
        <f aca="false">IF(AND(A101&gt;'Effective Rent'!$D$12,A101&lt;('Effective Rent'!$D$12+'Effective Rent'!$F$12+1)),'Effective Rent'!$G$12/'Effective Rent'!$G$7,0)</f>
        <v>0</v>
      </c>
      <c r="J101" s="991" t="n">
        <f aca="false">IF(AND($A101&gt;'Effective Rent'!$D$13,$A101&lt;('Effective Rent'!$D$13+'Effective Rent'!$F$13+1)),'Effective Rent'!$G$13/'Effective Rent'!$G$7,0)</f>
        <v>0</v>
      </c>
      <c r="K101" s="991" t="n">
        <f aca="false">IF(AND($A101&gt;'Effective Rent'!$D$14,$A101&lt;('Effective Rent'!$D$14+'Effective Rent'!$F$14+1)),'Effective Rent'!$G$14/'Effective Rent'!$G$7,0)</f>
        <v>0</v>
      </c>
      <c r="L101" s="991" t="n">
        <f aca="false">IF(AND($A101&gt;'Effective Rent'!$D$15,$A101&lt;('Effective Rent'!$D$15+'Effective Rent'!$F$15+1)),'Effective Rent'!$G$15/'Effective Rent'!$G$7,0)</f>
        <v>0</v>
      </c>
      <c r="M101" s="991" t="n">
        <f aca="false">IF(AND($A101&gt;'Effective Rent'!$D$16,$A101&lt;('Effective Rent'!$D$16+'Effective Rent'!$F$16+1)),'Effective Rent'!$G$16/'Effective Rent'!$G$7,0)</f>
        <v>0</v>
      </c>
      <c r="N101" s="991" t="n">
        <f aca="false">IF(AND($A101&gt;'Effective Rent'!$D$17,$A101&lt;('Effective Rent'!$D$17+'Effective Rent'!$F$17+1)),'Effective Rent'!$G$17/'Effective Rent'!$G$7,0)</f>
        <v>0</v>
      </c>
      <c r="O101" s="991" t="n">
        <f aca="false">IF(AND($A101&gt;'Effective Rent'!$D$18,$A101&lt;('Effective Rent'!$D$18+'Effective Rent'!$F$18+1)),'Effective Rent'!$G$18/'Effective Rent'!$G$7,0)</f>
        <v>0</v>
      </c>
      <c r="P101" s="991" t="n">
        <f aca="false">IF(AND($A101&gt;'Effective Rent'!$D$19,$A101&lt;('Effective Rent'!$D$19+'Effective Rent'!$F$19+1)),'Effective Rent'!$G$19/'Effective Rent'!$G$7,0)</f>
        <v>0</v>
      </c>
      <c r="Q101" s="991" t="n">
        <f aca="false">-SUMIF('Effective Rent'!$D$12:$D$19,A101,'Effective Rent'!$C$12:$C$19)/'Effective Rent'!$G$7</f>
        <v>-0</v>
      </c>
      <c r="R101" s="991" t="n">
        <f aca="false">SUM(H101:Q101)+E101+B101</f>
        <v>0</v>
      </c>
    </row>
    <row r="102" customFormat="false" ht="12.75" hidden="false" customHeight="false" outlineLevel="0" collapsed="false">
      <c r="A102" s="983" t="n">
        <v>99</v>
      </c>
      <c r="B102" s="991" t="n">
        <f aca="false">VLOOKUP(A102,'Effective Rent'!$C$22:$E$41,3)/12</f>
        <v>0</v>
      </c>
      <c r="C102" s="991" t="n">
        <f aca="false">-'Effective Rent'!$J$14/12</f>
        <v>-0</v>
      </c>
      <c r="D102" s="991" t="n">
        <f aca="false">-IF($A102&gt;'Effective Rent'!$G$9,0,('Effective Rent'!$J$12*(1+'Effective Rent'!$J$13)^(INT((A102-1)/12)))/12)</f>
        <v>-0</v>
      </c>
      <c r="E102" s="991" t="n">
        <f aca="false">IF(D102&gt;C102,D102,C102)</f>
        <v>-0</v>
      </c>
      <c r="F102" s="991" t="n">
        <f aca="false">-'Effective Rent'!$J$17/12</f>
        <v>-0</v>
      </c>
      <c r="G102" s="991" t="n">
        <f aca="false">-IF($A102&gt;'Effective Rent'!$G$9,0,('Effective Rent'!$J$15*(1+'Effective Rent'!$J$16)^(INT(($A102-1)/12)))/12)</f>
        <v>-0</v>
      </c>
      <c r="H102" s="991" t="n">
        <f aca="false">IF(G102&gt;F102,G102,F102)</f>
        <v>-0</v>
      </c>
      <c r="I102" s="991" t="n">
        <f aca="false">IF(AND(A102&gt;'Effective Rent'!$D$12,A102&lt;('Effective Rent'!$D$12+'Effective Rent'!$F$12+1)),'Effective Rent'!$G$12/'Effective Rent'!$G$7,0)</f>
        <v>0</v>
      </c>
      <c r="J102" s="991" t="n">
        <f aca="false">IF(AND($A102&gt;'Effective Rent'!$D$13,$A102&lt;('Effective Rent'!$D$13+'Effective Rent'!$F$13+1)),'Effective Rent'!$G$13/'Effective Rent'!$G$7,0)</f>
        <v>0</v>
      </c>
      <c r="K102" s="991" t="n">
        <f aca="false">IF(AND($A102&gt;'Effective Rent'!$D$14,$A102&lt;('Effective Rent'!$D$14+'Effective Rent'!$F$14+1)),'Effective Rent'!$G$14/'Effective Rent'!$G$7,0)</f>
        <v>0</v>
      </c>
      <c r="L102" s="991" t="n">
        <f aca="false">IF(AND($A102&gt;'Effective Rent'!$D$15,$A102&lt;('Effective Rent'!$D$15+'Effective Rent'!$F$15+1)),'Effective Rent'!$G$15/'Effective Rent'!$G$7,0)</f>
        <v>0</v>
      </c>
      <c r="M102" s="991" t="n">
        <f aca="false">IF(AND($A102&gt;'Effective Rent'!$D$16,$A102&lt;('Effective Rent'!$D$16+'Effective Rent'!$F$16+1)),'Effective Rent'!$G$16/'Effective Rent'!$G$7,0)</f>
        <v>0</v>
      </c>
      <c r="N102" s="991" t="n">
        <f aca="false">IF(AND($A102&gt;'Effective Rent'!$D$17,$A102&lt;('Effective Rent'!$D$17+'Effective Rent'!$F$17+1)),'Effective Rent'!$G$17/'Effective Rent'!$G$7,0)</f>
        <v>0</v>
      </c>
      <c r="O102" s="991" t="n">
        <f aca="false">IF(AND($A102&gt;'Effective Rent'!$D$18,$A102&lt;('Effective Rent'!$D$18+'Effective Rent'!$F$18+1)),'Effective Rent'!$G$18/'Effective Rent'!$G$7,0)</f>
        <v>0</v>
      </c>
      <c r="P102" s="991" t="n">
        <f aca="false">IF(AND($A102&gt;'Effective Rent'!$D$19,$A102&lt;('Effective Rent'!$D$19+'Effective Rent'!$F$19+1)),'Effective Rent'!$G$19/'Effective Rent'!$G$7,0)</f>
        <v>0</v>
      </c>
      <c r="Q102" s="991" t="n">
        <f aca="false">-SUMIF('Effective Rent'!$D$12:$D$19,A102,'Effective Rent'!$C$12:$C$19)/'Effective Rent'!$G$7</f>
        <v>-0</v>
      </c>
      <c r="R102" s="991" t="n">
        <f aca="false">SUM(H102:Q102)+E102+B102</f>
        <v>0</v>
      </c>
    </row>
    <row r="103" customFormat="false" ht="12.75" hidden="false" customHeight="false" outlineLevel="0" collapsed="false">
      <c r="A103" s="983" t="n">
        <v>100</v>
      </c>
      <c r="B103" s="991" t="n">
        <f aca="false">VLOOKUP(A103,'Effective Rent'!$C$22:$E$41,3)/12</f>
        <v>0</v>
      </c>
      <c r="C103" s="991" t="n">
        <f aca="false">-'Effective Rent'!$J$14/12</f>
        <v>-0</v>
      </c>
      <c r="D103" s="991" t="n">
        <f aca="false">-IF($A103&gt;'Effective Rent'!$G$9,0,('Effective Rent'!$J$12*(1+'Effective Rent'!$J$13)^(INT((A103-1)/12)))/12)</f>
        <v>-0</v>
      </c>
      <c r="E103" s="991" t="n">
        <f aca="false">IF(D103&gt;C103,D103,C103)</f>
        <v>-0</v>
      </c>
      <c r="F103" s="991" t="n">
        <f aca="false">-'Effective Rent'!$J$17/12</f>
        <v>-0</v>
      </c>
      <c r="G103" s="991" t="n">
        <f aca="false">-IF($A103&gt;'Effective Rent'!$G$9,0,('Effective Rent'!$J$15*(1+'Effective Rent'!$J$16)^(INT(($A103-1)/12)))/12)</f>
        <v>-0</v>
      </c>
      <c r="H103" s="991" t="n">
        <f aca="false">IF(G103&gt;F103,G103,F103)</f>
        <v>-0</v>
      </c>
      <c r="I103" s="991" t="n">
        <f aca="false">IF(AND(A103&gt;'Effective Rent'!$D$12,A103&lt;('Effective Rent'!$D$12+'Effective Rent'!$F$12+1)),'Effective Rent'!$G$12/'Effective Rent'!$G$7,0)</f>
        <v>0</v>
      </c>
      <c r="J103" s="991" t="n">
        <f aca="false">IF(AND($A103&gt;'Effective Rent'!$D$13,$A103&lt;('Effective Rent'!$D$13+'Effective Rent'!$F$13+1)),'Effective Rent'!$G$13/'Effective Rent'!$G$7,0)</f>
        <v>0</v>
      </c>
      <c r="K103" s="991" t="n">
        <f aca="false">IF(AND($A103&gt;'Effective Rent'!$D$14,$A103&lt;('Effective Rent'!$D$14+'Effective Rent'!$F$14+1)),'Effective Rent'!$G$14/'Effective Rent'!$G$7,0)</f>
        <v>0</v>
      </c>
      <c r="L103" s="991" t="n">
        <f aca="false">IF(AND($A103&gt;'Effective Rent'!$D$15,$A103&lt;('Effective Rent'!$D$15+'Effective Rent'!$F$15+1)),'Effective Rent'!$G$15/'Effective Rent'!$G$7,0)</f>
        <v>0</v>
      </c>
      <c r="M103" s="991" t="n">
        <f aca="false">IF(AND($A103&gt;'Effective Rent'!$D$16,$A103&lt;('Effective Rent'!$D$16+'Effective Rent'!$F$16+1)),'Effective Rent'!$G$16/'Effective Rent'!$G$7,0)</f>
        <v>0</v>
      </c>
      <c r="N103" s="991" t="n">
        <f aca="false">IF(AND($A103&gt;'Effective Rent'!$D$17,$A103&lt;('Effective Rent'!$D$17+'Effective Rent'!$F$17+1)),'Effective Rent'!$G$17/'Effective Rent'!$G$7,0)</f>
        <v>0</v>
      </c>
      <c r="O103" s="991" t="n">
        <f aca="false">IF(AND($A103&gt;'Effective Rent'!$D$18,$A103&lt;('Effective Rent'!$D$18+'Effective Rent'!$F$18+1)),'Effective Rent'!$G$18/'Effective Rent'!$G$7,0)</f>
        <v>0</v>
      </c>
      <c r="P103" s="991" t="n">
        <f aca="false">IF(AND($A103&gt;'Effective Rent'!$D$19,$A103&lt;('Effective Rent'!$D$19+'Effective Rent'!$F$19+1)),'Effective Rent'!$G$19/'Effective Rent'!$G$7,0)</f>
        <v>0</v>
      </c>
      <c r="Q103" s="991" t="n">
        <f aca="false">-SUMIF('Effective Rent'!$D$12:$D$19,A103,'Effective Rent'!$C$12:$C$19)/'Effective Rent'!$G$7</f>
        <v>-0</v>
      </c>
      <c r="R103" s="991" t="n">
        <f aca="false">SUM(H103:Q103)+E103+B103</f>
        <v>0</v>
      </c>
    </row>
    <row r="104" customFormat="false" ht="12.75" hidden="false" customHeight="false" outlineLevel="0" collapsed="false">
      <c r="A104" s="983" t="n">
        <v>101</v>
      </c>
      <c r="B104" s="991" t="n">
        <f aca="false">VLOOKUP(A104,'Effective Rent'!$C$22:$E$41,3)/12</f>
        <v>0</v>
      </c>
      <c r="C104" s="991" t="n">
        <f aca="false">-'Effective Rent'!$J$14/12</f>
        <v>-0</v>
      </c>
      <c r="D104" s="991" t="n">
        <f aca="false">-IF($A104&gt;'Effective Rent'!$G$9,0,('Effective Rent'!$J$12*(1+'Effective Rent'!$J$13)^(INT((A104-1)/12)))/12)</f>
        <v>-0</v>
      </c>
      <c r="E104" s="991" t="n">
        <f aca="false">IF(D104&gt;C104,D104,C104)</f>
        <v>-0</v>
      </c>
      <c r="F104" s="991" t="n">
        <f aca="false">-'Effective Rent'!$J$17/12</f>
        <v>-0</v>
      </c>
      <c r="G104" s="991" t="n">
        <f aca="false">-IF($A104&gt;'Effective Rent'!$G$9,0,('Effective Rent'!$J$15*(1+'Effective Rent'!$J$16)^(INT(($A104-1)/12)))/12)</f>
        <v>-0</v>
      </c>
      <c r="H104" s="991" t="n">
        <f aca="false">IF(G104&gt;F104,G104,F104)</f>
        <v>-0</v>
      </c>
      <c r="I104" s="991" t="n">
        <f aca="false">IF(AND(A104&gt;'Effective Rent'!$D$12,A104&lt;('Effective Rent'!$D$12+'Effective Rent'!$F$12+1)),'Effective Rent'!$G$12/'Effective Rent'!$G$7,0)</f>
        <v>0</v>
      </c>
      <c r="J104" s="991" t="n">
        <f aca="false">IF(AND($A104&gt;'Effective Rent'!$D$13,$A104&lt;('Effective Rent'!$D$13+'Effective Rent'!$F$13+1)),'Effective Rent'!$G$13/'Effective Rent'!$G$7,0)</f>
        <v>0</v>
      </c>
      <c r="K104" s="991" t="n">
        <f aca="false">IF(AND($A104&gt;'Effective Rent'!$D$14,$A104&lt;('Effective Rent'!$D$14+'Effective Rent'!$F$14+1)),'Effective Rent'!$G$14/'Effective Rent'!$G$7,0)</f>
        <v>0</v>
      </c>
      <c r="L104" s="991" t="n">
        <f aca="false">IF(AND($A104&gt;'Effective Rent'!$D$15,$A104&lt;('Effective Rent'!$D$15+'Effective Rent'!$F$15+1)),'Effective Rent'!$G$15/'Effective Rent'!$G$7,0)</f>
        <v>0</v>
      </c>
      <c r="M104" s="991" t="n">
        <f aca="false">IF(AND($A104&gt;'Effective Rent'!$D$16,$A104&lt;('Effective Rent'!$D$16+'Effective Rent'!$F$16+1)),'Effective Rent'!$G$16/'Effective Rent'!$G$7,0)</f>
        <v>0</v>
      </c>
      <c r="N104" s="991" t="n">
        <f aca="false">IF(AND($A104&gt;'Effective Rent'!$D$17,$A104&lt;('Effective Rent'!$D$17+'Effective Rent'!$F$17+1)),'Effective Rent'!$G$17/'Effective Rent'!$G$7,0)</f>
        <v>0</v>
      </c>
      <c r="O104" s="991" t="n">
        <f aca="false">IF(AND($A104&gt;'Effective Rent'!$D$18,$A104&lt;('Effective Rent'!$D$18+'Effective Rent'!$F$18+1)),'Effective Rent'!$G$18/'Effective Rent'!$G$7,0)</f>
        <v>0</v>
      </c>
      <c r="P104" s="991" t="n">
        <f aca="false">IF(AND($A104&gt;'Effective Rent'!$D$19,$A104&lt;('Effective Rent'!$D$19+'Effective Rent'!$F$19+1)),'Effective Rent'!$G$19/'Effective Rent'!$G$7,0)</f>
        <v>0</v>
      </c>
      <c r="Q104" s="991" t="n">
        <f aca="false">-SUMIF('Effective Rent'!$D$12:$D$19,A104,'Effective Rent'!$C$12:$C$19)/'Effective Rent'!$G$7</f>
        <v>-0</v>
      </c>
      <c r="R104" s="991" t="n">
        <f aca="false">SUM(H104:Q104)+E104+B104</f>
        <v>0</v>
      </c>
    </row>
    <row r="105" customFormat="false" ht="12.75" hidden="false" customHeight="false" outlineLevel="0" collapsed="false">
      <c r="A105" s="983" t="n">
        <v>102</v>
      </c>
      <c r="B105" s="991" t="n">
        <f aca="false">VLOOKUP(A105,'Effective Rent'!$C$22:$E$41,3)/12</f>
        <v>0</v>
      </c>
      <c r="C105" s="991" t="n">
        <f aca="false">-'Effective Rent'!$J$14/12</f>
        <v>-0</v>
      </c>
      <c r="D105" s="991" t="n">
        <f aca="false">-IF($A105&gt;'Effective Rent'!$G$9,0,('Effective Rent'!$J$12*(1+'Effective Rent'!$J$13)^(INT((A105-1)/12)))/12)</f>
        <v>-0</v>
      </c>
      <c r="E105" s="991" t="n">
        <f aca="false">IF(D105&gt;C105,D105,C105)</f>
        <v>-0</v>
      </c>
      <c r="F105" s="991" t="n">
        <f aca="false">-'Effective Rent'!$J$17/12</f>
        <v>-0</v>
      </c>
      <c r="G105" s="991" t="n">
        <f aca="false">-IF($A105&gt;'Effective Rent'!$G$9,0,('Effective Rent'!$J$15*(1+'Effective Rent'!$J$16)^(INT(($A105-1)/12)))/12)</f>
        <v>-0</v>
      </c>
      <c r="H105" s="991" t="n">
        <f aca="false">IF(G105&gt;F105,G105,F105)</f>
        <v>-0</v>
      </c>
      <c r="I105" s="991" t="n">
        <f aca="false">IF(AND(A105&gt;'Effective Rent'!$D$12,A105&lt;('Effective Rent'!$D$12+'Effective Rent'!$F$12+1)),'Effective Rent'!$G$12/'Effective Rent'!$G$7,0)</f>
        <v>0</v>
      </c>
      <c r="J105" s="991" t="n">
        <f aca="false">IF(AND($A105&gt;'Effective Rent'!$D$13,$A105&lt;('Effective Rent'!$D$13+'Effective Rent'!$F$13+1)),'Effective Rent'!$G$13/'Effective Rent'!$G$7,0)</f>
        <v>0</v>
      </c>
      <c r="K105" s="991" t="n">
        <f aca="false">IF(AND($A105&gt;'Effective Rent'!$D$14,$A105&lt;('Effective Rent'!$D$14+'Effective Rent'!$F$14+1)),'Effective Rent'!$G$14/'Effective Rent'!$G$7,0)</f>
        <v>0</v>
      </c>
      <c r="L105" s="991" t="n">
        <f aca="false">IF(AND($A105&gt;'Effective Rent'!$D$15,$A105&lt;('Effective Rent'!$D$15+'Effective Rent'!$F$15+1)),'Effective Rent'!$G$15/'Effective Rent'!$G$7,0)</f>
        <v>0</v>
      </c>
      <c r="M105" s="991" t="n">
        <f aca="false">IF(AND($A105&gt;'Effective Rent'!$D$16,$A105&lt;('Effective Rent'!$D$16+'Effective Rent'!$F$16+1)),'Effective Rent'!$G$16/'Effective Rent'!$G$7,0)</f>
        <v>0</v>
      </c>
      <c r="N105" s="991" t="n">
        <f aca="false">IF(AND($A105&gt;'Effective Rent'!$D$17,$A105&lt;('Effective Rent'!$D$17+'Effective Rent'!$F$17+1)),'Effective Rent'!$G$17/'Effective Rent'!$G$7,0)</f>
        <v>0</v>
      </c>
      <c r="O105" s="991" t="n">
        <f aca="false">IF(AND($A105&gt;'Effective Rent'!$D$18,$A105&lt;('Effective Rent'!$D$18+'Effective Rent'!$F$18+1)),'Effective Rent'!$G$18/'Effective Rent'!$G$7,0)</f>
        <v>0</v>
      </c>
      <c r="P105" s="991" t="n">
        <f aca="false">IF(AND($A105&gt;'Effective Rent'!$D$19,$A105&lt;('Effective Rent'!$D$19+'Effective Rent'!$F$19+1)),'Effective Rent'!$G$19/'Effective Rent'!$G$7,0)</f>
        <v>0</v>
      </c>
      <c r="Q105" s="991" t="n">
        <f aca="false">-SUMIF('Effective Rent'!$D$12:$D$19,A105,'Effective Rent'!$C$12:$C$19)/'Effective Rent'!$G$7</f>
        <v>-0</v>
      </c>
      <c r="R105" s="991" t="n">
        <f aca="false">SUM(H105:Q105)+E105+B105</f>
        <v>0</v>
      </c>
    </row>
    <row r="106" customFormat="false" ht="12.75" hidden="false" customHeight="false" outlineLevel="0" collapsed="false">
      <c r="A106" s="983" t="n">
        <v>103</v>
      </c>
      <c r="B106" s="991" t="n">
        <f aca="false">VLOOKUP(A106,'Effective Rent'!$C$22:$E$41,3)/12</f>
        <v>0</v>
      </c>
      <c r="C106" s="991" t="n">
        <f aca="false">-'Effective Rent'!$J$14/12</f>
        <v>-0</v>
      </c>
      <c r="D106" s="991" t="n">
        <f aca="false">-IF($A106&gt;'Effective Rent'!$G$9,0,('Effective Rent'!$J$12*(1+'Effective Rent'!$J$13)^(INT((A106-1)/12)))/12)</f>
        <v>-0</v>
      </c>
      <c r="E106" s="991" t="n">
        <f aca="false">IF(D106&gt;C106,D106,C106)</f>
        <v>-0</v>
      </c>
      <c r="F106" s="991" t="n">
        <f aca="false">-'Effective Rent'!$J$17/12</f>
        <v>-0</v>
      </c>
      <c r="G106" s="991" t="n">
        <f aca="false">-IF($A106&gt;'Effective Rent'!$G$9,0,('Effective Rent'!$J$15*(1+'Effective Rent'!$J$16)^(INT(($A106-1)/12)))/12)</f>
        <v>-0</v>
      </c>
      <c r="H106" s="991" t="n">
        <f aca="false">IF(G106&gt;F106,G106,F106)</f>
        <v>-0</v>
      </c>
      <c r="I106" s="991" t="n">
        <f aca="false">IF(AND(A106&gt;'Effective Rent'!$D$12,A106&lt;('Effective Rent'!$D$12+'Effective Rent'!$F$12+1)),'Effective Rent'!$G$12/'Effective Rent'!$G$7,0)</f>
        <v>0</v>
      </c>
      <c r="J106" s="991" t="n">
        <f aca="false">IF(AND($A106&gt;'Effective Rent'!$D$13,$A106&lt;('Effective Rent'!$D$13+'Effective Rent'!$F$13+1)),'Effective Rent'!$G$13/'Effective Rent'!$G$7,0)</f>
        <v>0</v>
      </c>
      <c r="K106" s="991" t="n">
        <f aca="false">IF(AND($A106&gt;'Effective Rent'!$D$14,$A106&lt;('Effective Rent'!$D$14+'Effective Rent'!$F$14+1)),'Effective Rent'!$G$14/'Effective Rent'!$G$7,0)</f>
        <v>0</v>
      </c>
      <c r="L106" s="991" t="n">
        <f aca="false">IF(AND($A106&gt;'Effective Rent'!$D$15,$A106&lt;('Effective Rent'!$D$15+'Effective Rent'!$F$15+1)),'Effective Rent'!$G$15/'Effective Rent'!$G$7,0)</f>
        <v>0</v>
      </c>
      <c r="M106" s="991" t="n">
        <f aca="false">IF(AND($A106&gt;'Effective Rent'!$D$16,$A106&lt;('Effective Rent'!$D$16+'Effective Rent'!$F$16+1)),'Effective Rent'!$G$16/'Effective Rent'!$G$7,0)</f>
        <v>0</v>
      </c>
      <c r="N106" s="991" t="n">
        <f aca="false">IF(AND($A106&gt;'Effective Rent'!$D$17,$A106&lt;('Effective Rent'!$D$17+'Effective Rent'!$F$17+1)),'Effective Rent'!$G$17/'Effective Rent'!$G$7,0)</f>
        <v>0</v>
      </c>
      <c r="O106" s="991" t="n">
        <f aca="false">IF(AND($A106&gt;'Effective Rent'!$D$18,$A106&lt;('Effective Rent'!$D$18+'Effective Rent'!$F$18+1)),'Effective Rent'!$G$18/'Effective Rent'!$G$7,0)</f>
        <v>0</v>
      </c>
      <c r="P106" s="991" t="n">
        <f aca="false">IF(AND($A106&gt;'Effective Rent'!$D$19,$A106&lt;('Effective Rent'!$D$19+'Effective Rent'!$F$19+1)),'Effective Rent'!$G$19/'Effective Rent'!$G$7,0)</f>
        <v>0</v>
      </c>
      <c r="Q106" s="991" t="n">
        <f aca="false">-SUMIF('Effective Rent'!$D$12:$D$19,A106,'Effective Rent'!$C$12:$C$19)/'Effective Rent'!$G$7</f>
        <v>-0</v>
      </c>
      <c r="R106" s="991" t="n">
        <f aca="false">SUM(H106:Q106)+E106+B106</f>
        <v>0</v>
      </c>
    </row>
    <row r="107" customFormat="false" ht="12.75" hidden="false" customHeight="false" outlineLevel="0" collapsed="false">
      <c r="A107" s="983" t="n">
        <v>104</v>
      </c>
      <c r="B107" s="991" t="n">
        <f aca="false">VLOOKUP(A107,'Effective Rent'!$C$22:$E$41,3)/12</f>
        <v>0</v>
      </c>
      <c r="C107" s="991" t="n">
        <f aca="false">-'Effective Rent'!$J$14/12</f>
        <v>-0</v>
      </c>
      <c r="D107" s="991" t="n">
        <f aca="false">-IF($A107&gt;'Effective Rent'!$G$9,0,('Effective Rent'!$J$12*(1+'Effective Rent'!$J$13)^(INT((A107-1)/12)))/12)</f>
        <v>-0</v>
      </c>
      <c r="E107" s="991" t="n">
        <f aca="false">IF(D107&gt;C107,D107,C107)</f>
        <v>-0</v>
      </c>
      <c r="F107" s="991" t="n">
        <f aca="false">-'Effective Rent'!$J$17/12</f>
        <v>-0</v>
      </c>
      <c r="G107" s="991" t="n">
        <f aca="false">-IF($A107&gt;'Effective Rent'!$G$9,0,('Effective Rent'!$J$15*(1+'Effective Rent'!$J$16)^(INT(($A107-1)/12)))/12)</f>
        <v>-0</v>
      </c>
      <c r="H107" s="991" t="n">
        <f aca="false">IF(G107&gt;F107,G107,F107)</f>
        <v>-0</v>
      </c>
      <c r="I107" s="991" t="n">
        <f aca="false">IF(AND(A107&gt;'Effective Rent'!$D$12,A107&lt;('Effective Rent'!$D$12+'Effective Rent'!$F$12+1)),'Effective Rent'!$G$12/'Effective Rent'!$G$7,0)</f>
        <v>0</v>
      </c>
      <c r="J107" s="991" t="n">
        <f aca="false">IF(AND($A107&gt;'Effective Rent'!$D$13,$A107&lt;('Effective Rent'!$D$13+'Effective Rent'!$F$13+1)),'Effective Rent'!$G$13/'Effective Rent'!$G$7,0)</f>
        <v>0</v>
      </c>
      <c r="K107" s="991" t="n">
        <f aca="false">IF(AND($A107&gt;'Effective Rent'!$D$14,$A107&lt;('Effective Rent'!$D$14+'Effective Rent'!$F$14+1)),'Effective Rent'!$G$14/'Effective Rent'!$G$7,0)</f>
        <v>0</v>
      </c>
      <c r="L107" s="991" t="n">
        <f aca="false">IF(AND($A107&gt;'Effective Rent'!$D$15,$A107&lt;('Effective Rent'!$D$15+'Effective Rent'!$F$15+1)),'Effective Rent'!$G$15/'Effective Rent'!$G$7,0)</f>
        <v>0</v>
      </c>
      <c r="M107" s="991" t="n">
        <f aca="false">IF(AND($A107&gt;'Effective Rent'!$D$16,$A107&lt;('Effective Rent'!$D$16+'Effective Rent'!$F$16+1)),'Effective Rent'!$G$16/'Effective Rent'!$G$7,0)</f>
        <v>0</v>
      </c>
      <c r="N107" s="991" t="n">
        <f aca="false">IF(AND($A107&gt;'Effective Rent'!$D$17,$A107&lt;('Effective Rent'!$D$17+'Effective Rent'!$F$17+1)),'Effective Rent'!$G$17/'Effective Rent'!$G$7,0)</f>
        <v>0</v>
      </c>
      <c r="O107" s="991" t="n">
        <f aca="false">IF(AND($A107&gt;'Effective Rent'!$D$18,$A107&lt;('Effective Rent'!$D$18+'Effective Rent'!$F$18+1)),'Effective Rent'!$G$18/'Effective Rent'!$G$7,0)</f>
        <v>0</v>
      </c>
      <c r="P107" s="991" t="n">
        <f aca="false">IF(AND($A107&gt;'Effective Rent'!$D$19,$A107&lt;('Effective Rent'!$D$19+'Effective Rent'!$F$19+1)),'Effective Rent'!$G$19/'Effective Rent'!$G$7,0)</f>
        <v>0</v>
      </c>
      <c r="Q107" s="991" t="n">
        <f aca="false">-SUMIF('Effective Rent'!$D$12:$D$19,A107,'Effective Rent'!$C$12:$C$19)/'Effective Rent'!$G$7</f>
        <v>-0</v>
      </c>
      <c r="R107" s="991" t="n">
        <f aca="false">SUM(H107:Q107)+E107+B107</f>
        <v>0</v>
      </c>
    </row>
    <row r="108" customFormat="false" ht="12.75" hidden="false" customHeight="false" outlineLevel="0" collapsed="false">
      <c r="A108" s="983" t="n">
        <v>105</v>
      </c>
      <c r="B108" s="991" t="n">
        <f aca="false">VLOOKUP(A108,'Effective Rent'!$C$22:$E$41,3)/12</f>
        <v>0</v>
      </c>
      <c r="C108" s="991" t="n">
        <f aca="false">-'Effective Rent'!$J$14/12</f>
        <v>-0</v>
      </c>
      <c r="D108" s="991" t="n">
        <f aca="false">-IF($A108&gt;'Effective Rent'!$G$9,0,('Effective Rent'!$J$12*(1+'Effective Rent'!$J$13)^(INT((A108-1)/12)))/12)</f>
        <v>-0</v>
      </c>
      <c r="E108" s="991" t="n">
        <f aca="false">IF(D108&gt;C108,D108,C108)</f>
        <v>-0</v>
      </c>
      <c r="F108" s="991" t="n">
        <f aca="false">-'Effective Rent'!$J$17/12</f>
        <v>-0</v>
      </c>
      <c r="G108" s="991" t="n">
        <f aca="false">-IF($A108&gt;'Effective Rent'!$G$9,0,('Effective Rent'!$J$15*(1+'Effective Rent'!$J$16)^(INT(($A108-1)/12)))/12)</f>
        <v>-0</v>
      </c>
      <c r="H108" s="991" t="n">
        <f aca="false">IF(G108&gt;F108,G108,F108)</f>
        <v>-0</v>
      </c>
      <c r="I108" s="991" t="n">
        <f aca="false">IF(AND(A108&gt;'Effective Rent'!$D$12,A108&lt;('Effective Rent'!$D$12+'Effective Rent'!$F$12+1)),'Effective Rent'!$G$12/'Effective Rent'!$G$7,0)</f>
        <v>0</v>
      </c>
      <c r="J108" s="991" t="n">
        <f aca="false">IF(AND($A108&gt;'Effective Rent'!$D$13,$A108&lt;('Effective Rent'!$D$13+'Effective Rent'!$F$13+1)),'Effective Rent'!$G$13/'Effective Rent'!$G$7,0)</f>
        <v>0</v>
      </c>
      <c r="K108" s="991" t="n">
        <f aca="false">IF(AND($A108&gt;'Effective Rent'!$D$14,$A108&lt;('Effective Rent'!$D$14+'Effective Rent'!$F$14+1)),'Effective Rent'!$G$14/'Effective Rent'!$G$7,0)</f>
        <v>0</v>
      </c>
      <c r="L108" s="991" t="n">
        <f aca="false">IF(AND($A108&gt;'Effective Rent'!$D$15,$A108&lt;('Effective Rent'!$D$15+'Effective Rent'!$F$15+1)),'Effective Rent'!$G$15/'Effective Rent'!$G$7,0)</f>
        <v>0</v>
      </c>
      <c r="M108" s="991" t="n">
        <f aca="false">IF(AND($A108&gt;'Effective Rent'!$D$16,$A108&lt;('Effective Rent'!$D$16+'Effective Rent'!$F$16+1)),'Effective Rent'!$G$16/'Effective Rent'!$G$7,0)</f>
        <v>0</v>
      </c>
      <c r="N108" s="991" t="n">
        <f aca="false">IF(AND($A108&gt;'Effective Rent'!$D$17,$A108&lt;('Effective Rent'!$D$17+'Effective Rent'!$F$17+1)),'Effective Rent'!$G$17/'Effective Rent'!$G$7,0)</f>
        <v>0</v>
      </c>
      <c r="O108" s="991" t="n">
        <f aca="false">IF(AND($A108&gt;'Effective Rent'!$D$18,$A108&lt;('Effective Rent'!$D$18+'Effective Rent'!$F$18+1)),'Effective Rent'!$G$18/'Effective Rent'!$G$7,0)</f>
        <v>0</v>
      </c>
      <c r="P108" s="991" t="n">
        <f aca="false">IF(AND($A108&gt;'Effective Rent'!$D$19,$A108&lt;('Effective Rent'!$D$19+'Effective Rent'!$F$19+1)),'Effective Rent'!$G$19/'Effective Rent'!$G$7,0)</f>
        <v>0</v>
      </c>
      <c r="Q108" s="991" t="n">
        <f aca="false">-SUMIF('Effective Rent'!$D$12:$D$19,A108,'Effective Rent'!$C$12:$C$19)/'Effective Rent'!$G$7</f>
        <v>-0</v>
      </c>
      <c r="R108" s="991" t="n">
        <f aca="false">SUM(H108:Q108)+E108+B108</f>
        <v>0</v>
      </c>
    </row>
    <row r="109" customFormat="false" ht="12.75" hidden="false" customHeight="false" outlineLevel="0" collapsed="false">
      <c r="A109" s="983" t="n">
        <v>106</v>
      </c>
      <c r="B109" s="991" t="n">
        <f aca="false">VLOOKUP(A109,'Effective Rent'!$C$22:$E$41,3)/12</f>
        <v>0</v>
      </c>
      <c r="C109" s="991" t="n">
        <f aca="false">-'Effective Rent'!$J$14/12</f>
        <v>-0</v>
      </c>
      <c r="D109" s="991" t="n">
        <f aca="false">-IF($A109&gt;'Effective Rent'!$G$9,0,('Effective Rent'!$J$12*(1+'Effective Rent'!$J$13)^(INT((A109-1)/12)))/12)</f>
        <v>-0</v>
      </c>
      <c r="E109" s="991" t="n">
        <f aca="false">IF(D109&gt;C109,D109,C109)</f>
        <v>-0</v>
      </c>
      <c r="F109" s="991" t="n">
        <f aca="false">-'Effective Rent'!$J$17/12</f>
        <v>-0</v>
      </c>
      <c r="G109" s="991" t="n">
        <f aca="false">-IF($A109&gt;'Effective Rent'!$G$9,0,('Effective Rent'!$J$15*(1+'Effective Rent'!$J$16)^(INT(($A109-1)/12)))/12)</f>
        <v>-0</v>
      </c>
      <c r="H109" s="991" t="n">
        <f aca="false">IF(G109&gt;F109,G109,F109)</f>
        <v>-0</v>
      </c>
      <c r="I109" s="991" t="n">
        <f aca="false">IF(AND(A109&gt;'Effective Rent'!$D$12,A109&lt;('Effective Rent'!$D$12+'Effective Rent'!$F$12+1)),'Effective Rent'!$G$12/'Effective Rent'!$G$7,0)</f>
        <v>0</v>
      </c>
      <c r="J109" s="991" t="n">
        <f aca="false">IF(AND($A109&gt;'Effective Rent'!$D$13,$A109&lt;('Effective Rent'!$D$13+'Effective Rent'!$F$13+1)),'Effective Rent'!$G$13/'Effective Rent'!$G$7,0)</f>
        <v>0</v>
      </c>
      <c r="K109" s="991" t="n">
        <f aca="false">IF(AND($A109&gt;'Effective Rent'!$D$14,$A109&lt;('Effective Rent'!$D$14+'Effective Rent'!$F$14+1)),'Effective Rent'!$G$14/'Effective Rent'!$G$7,0)</f>
        <v>0</v>
      </c>
      <c r="L109" s="991" t="n">
        <f aca="false">IF(AND($A109&gt;'Effective Rent'!$D$15,$A109&lt;('Effective Rent'!$D$15+'Effective Rent'!$F$15+1)),'Effective Rent'!$G$15/'Effective Rent'!$G$7,0)</f>
        <v>0</v>
      </c>
      <c r="M109" s="991" t="n">
        <f aca="false">IF(AND($A109&gt;'Effective Rent'!$D$16,$A109&lt;('Effective Rent'!$D$16+'Effective Rent'!$F$16+1)),'Effective Rent'!$G$16/'Effective Rent'!$G$7,0)</f>
        <v>0</v>
      </c>
      <c r="N109" s="991" t="n">
        <f aca="false">IF(AND($A109&gt;'Effective Rent'!$D$17,$A109&lt;('Effective Rent'!$D$17+'Effective Rent'!$F$17+1)),'Effective Rent'!$G$17/'Effective Rent'!$G$7,0)</f>
        <v>0</v>
      </c>
      <c r="O109" s="991" t="n">
        <f aca="false">IF(AND($A109&gt;'Effective Rent'!$D$18,$A109&lt;('Effective Rent'!$D$18+'Effective Rent'!$F$18+1)),'Effective Rent'!$G$18/'Effective Rent'!$G$7,0)</f>
        <v>0</v>
      </c>
      <c r="P109" s="991" t="n">
        <f aca="false">IF(AND($A109&gt;'Effective Rent'!$D$19,$A109&lt;('Effective Rent'!$D$19+'Effective Rent'!$F$19+1)),'Effective Rent'!$G$19/'Effective Rent'!$G$7,0)</f>
        <v>0</v>
      </c>
      <c r="Q109" s="991" t="n">
        <f aca="false">-SUMIF('Effective Rent'!$D$12:$D$19,A109,'Effective Rent'!$C$12:$C$19)/'Effective Rent'!$G$7</f>
        <v>-0</v>
      </c>
      <c r="R109" s="991" t="n">
        <f aca="false">SUM(H109:Q109)+E109+B109</f>
        <v>0</v>
      </c>
    </row>
    <row r="110" customFormat="false" ht="12.75" hidden="false" customHeight="false" outlineLevel="0" collapsed="false">
      <c r="A110" s="983" t="n">
        <v>107</v>
      </c>
      <c r="B110" s="991" t="n">
        <f aca="false">VLOOKUP(A110,'Effective Rent'!$C$22:$E$41,3)/12</f>
        <v>0</v>
      </c>
      <c r="C110" s="991" t="n">
        <f aca="false">-'Effective Rent'!$J$14/12</f>
        <v>-0</v>
      </c>
      <c r="D110" s="991" t="n">
        <f aca="false">-IF($A110&gt;'Effective Rent'!$G$9,0,('Effective Rent'!$J$12*(1+'Effective Rent'!$J$13)^(INT((A110-1)/12)))/12)</f>
        <v>-0</v>
      </c>
      <c r="E110" s="991" t="n">
        <f aca="false">IF(D110&gt;C110,D110,C110)</f>
        <v>-0</v>
      </c>
      <c r="F110" s="991" t="n">
        <f aca="false">-'Effective Rent'!$J$17/12</f>
        <v>-0</v>
      </c>
      <c r="G110" s="991" t="n">
        <f aca="false">-IF($A110&gt;'Effective Rent'!$G$9,0,('Effective Rent'!$J$15*(1+'Effective Rent'!$J$16)^(INT(($A110-1)/12)))/12)</f>
        <v>-0</v>
      </c>
      <c r="H110" s="991" t="n">
        <f aca="false">IF(G110&gt;F110,G110,F110)</f>
        <v>-0</v>
      </c>
      <c r="I110" s="991" t="n">
        <f aca="false">IF(AND(A110&gt;'Effective Rent'!$D$12,A110&lt;('Effective Rent'!$D$12+'Effective Rent'!$F$12+1)),'Effective Rent'!$G$12/'Effective Rent'!$G$7,0)</f>
        <v>0</v>
      </c>
      <c r="J110" s="991" t="n">
        <f aca="false">IF(AND($A110&gt;'Effective Rent'!$D$13,$A110&lt;('Effective Rent'!$D$13+'Effective Rent'!$F$13+1)),'Effective Rent'!$G$13/'Effective Rent'!$G$7,0)</f>
        <v>0</v>
      </c>
      <c r="K110" s="991" t="n">
        <f aca="false">IF(AND($A110&gt;'Effective Rent'!$D$14,$A110&lt;('Effective Rent'!$D$14+'Effective Rent'!$F$14+1)),'Effective Rent'!$G$14/'Effective Rent'!$G$7,0)</f>
        <v>0</v>
      </c>
      <c r="L110" s="991" t="n">
        <f aca="false">IF(AND($A110&gt;'Effective Rent'!$D$15,$A110&lt;('Effective Rent'!$D$15+'Effective Rent'!$F$15+1)),'Effective Rent'!$G$15/'Effective Rent'!$G$7,0)</f>
        <v>0</v>
      </c>
      <c r="M110" s="991" t="n">
        <f aca="false">IF(AND($A110&gt;'Effective Rent'!$D$16,$A110&lt;('Effective Rent'!$D$16+'Effective Rent'!$F$16+1)),'Effective Rent'!$G$16/'Effective Rent'!$G$7,0)</f>
        <v>0</v>
      </c>
      <c r="N110" s="991" t="n">
        <f aca="false">IF(AND($A110&gt;'Effective Rent'!$D$17,$A110&lt;('Effective Rent'!$D$17+'Effective Rent'!$F$17+1)),'Effective Rent'!$G$17/'Effective Rent'!$G$7,0)</f>
        <v>0</v>
      </c>
      <c r="O110" s="991" t="n">
        <f aca="false">IF(AND($A110&gt;'Effective Rent'!$D$18,$A110&lt;('Effective Rent'!$D$18+'Effective Rent'!$F$18+1)),'Effective Rent'!$G$18/'Effective Rent'!$G$7,0)</f>
        <v>0</v>
      </c>
      <c r="P110" s="991" t="n">
        <f aca="false">IF(AND($A110&gt;'Effective Rent'!$D$19,$A110&lt;('Effective Rent'!$D$19+'Effective Rent'!$F$19+1)),'Effective Rent'!$G$19/'Effective Rent'!$G$7,0)</f>
        <v>0</v>
      </c>
      <c r="Q110" s="991" t="n">
        <f aca="false">-SUMIF('Effective Rent'!$D$12:$D$19,A110,'Effective Rent'!$C$12:$C$19)/'Effective Rent'!$G$7</f>
        <v>-0</v>
      </c>
      <c r="R110" s="991" t="n">
        <f aca="false">SUM(H110:Q110)+E110+B110</f>
        <v>0</v>
      </c>
    </row>
    <row r="111" customFormat="false" ht="12.75" hidden="false" customHeight="false" outlineLevel="0" collapsed="false">
      <c r="A111" s="983" t="n">
        <v>108</v>
      </c>
      <c r="B111" s="991" t="n">
        <f aca="false">VLOOKUP(A111,'Effective Rent'!$C$22:$E$41,3)/12</f>
        <v>0</v>
      </c>
      <c r="C111" s="991" t="n">
        <f aca="false">-'Effective Rent'!$J$14/12</f>
        <v>-0</v>
      </c>
      <c r="D111" s="991" t="n">
        <f aca="false">-IF($A111&gt;'Effective Rent'!$G$9,0,('Effective Rent'!$J$12*(1+'Effective Rent'!$J$13)^(INT((A111-1)/12)))/12)</f>
        <v>-0</v>
      </c>
      <c r="E111" s="991" t="n">
        <f aca="false">IF(D111&gt;C111,D111,C111)</f>
        <v>-0</v>
      </c>
      <c r="F111" s="991" t="n">
        <f aca="false">-'Effective Rent'!$J$17/12</f>
        <v>-0</v>
      </c>
      <c r="G111" s="991" t="n">
        <f aca="false">-IF($A111&gt;'Effective Rent'!$G$9,0,('Effective Rent'!$J$15*(1+'Effective Rent'!$J$16)^(INT(($A111-1)/12)))/12)</f>
        <v>-0</v>
      </c>
      <c r="H111" s="991" t="n">
        <f aca="false">IF(G111&gt;F111,G111,F111)</f>
        <v>-0</v>
      </c>
      <c r="I111" s="991" t="n">
        <f aca="false">IF(AND(A111&gt;'Effective Rent'!$D$12,A111&lt;('Effective Rent'!$D$12+'Effective Rent'!$F$12+1)),'Effective Rent'!$G$12/'Effective Rent'!$G$7,0)</f>
        <v>0</v>
      </c>
      <c r="J111" s="991" t="n">
        <f aca="false">IF(AND($A111&gt;'Effective Rent'!$D$13,$A111&lt;('Effective Rent'!$D$13+'Effective Rent'!$F$13+1)),'Effective Rent'!$G$13/'Effective Rent'!$G$7,0)</f>
        <v>0</v>
      </c>
      <c r="K111" s="991" t="n">
        <f aca="false">IF(AND($A111&gt;'Effective Rent'!$D$14,$A111&lt;('Effective Rent'!$D$14+'Effective Rent'!$F$14+1)),'Effective Rent'!$G$14/'Effective Rent'!$G$7,0)</f>
        <v>0</v>
      </c>
      <c r="L111" s="991" t="n">
        <f aca="false">IF(AND($A111&gt;'Effective Rent'!$D$15,$A111&lt;('Effective Rent'!$D$15+'Effective Rent'!$F$15+1)),'Effective Rent'!$G$15/'Effective Rent'!$G$7,0)</f>
        <v>0</v>
      </c>
      <c r="M111" s="991" t="n">
        <f aca="false">IF(AND($A111&gt;'Effective Rent'!$D$16,$A111&lt;('Effective Rent'!$D$16+'Effective Rent'!$F$16+1)),'Effective Rent'!$G$16/'Effective Rent'!$G$7,0)</f>
        <v>0</v>
      </c>
      <c r="N111" s="991" t="n">
        <f aca="false">IF(AND($A111&gt;'Effective Rent'!$D$17,$A111&lt;('Effective Rent'!$D$17+'Effective Rent'!$F$17+1)),'Effective Rent'!$G$17/'Effective Rent'!$G$7,0)</f>
        <v>0</v>
      </c>
      <c r="O111" s="991" t="n">
        <f aca="false">IF(AND($A111&gt;'Effective Rent'!$D$18,$A111&lt;('Effective Rent'!$D$18+'Effective Rent'!$F$18+1)),'Effective Rent'!$G$18/'Effective Rent'!$G$7,0)</f>
        <v>0</v>
      </c>
      <c r="P111" s="991" t="n">
        <f aca="false">IF(AND($A111&gt;'Effective Rent'!$D$19,$A111&lt;('Effective Rent'!$D$19+'Effective Rent'!$F$19+1)),'Effective Rent'!$G$19/'Effective Rent'!$G$7,0)</f>
        <v>0</v>
      </c>
      <c r="Q111" s="991" t="n">
        <f aca="false">-SUMIF('Effective Rent'!$D$12:$D$19,A111,'Effective Rent'!$C$12:$C$19)/'Effective Rent'!$G$7</f>
        <v>-0</v>
      </c>
      <c r="R111" s="991" t="n">
        <f aca="false">SUM(H111:Q111)+E111+B111</f>
        <v>0</v>
      </c>
    </row>
    <row r="112" customFormat="false" ht="12.75" hidden="false" customHeight="false" outlineLevel="0" collapsed="false">
      <c r="A112" s="983" t="n">
        <v>109</v>
      </c>
      <c r="B112" s="991" t="n">
        <f aca="false">VLOOKUP(A112,'Effective Rent'!$C$22:$E$41,3)/12</f>
        <v>0</v>
      </c>
      <c r="C112" s="991" t="n">
        <f aca="false">-'Effective Rent'!$J$14/12</f>
        <v>-0</v>
      </c>
      <c r="D112" s="991" t="n">
        <f aca="false">-IF($A112&gt;'Effective Rent'!$G$9,0,('Effective Rent'!$J$12*(1+'Effective Rent'!$J$13)^(INT((A112-1)/12)))/12)</f>
        <v>-0</v>
      </c>
      <c r="E112" s="991" t="n">
        <f aca="false">IF(D112&gt;C112,D112,C112)</f>
        <v>-0</v>
      </c>
      <c r="F112" s="991" t="n">
        <f aca="false">-'Effective Rent'!$J$17/12</f>
        <v>-0</v>
      </c>
      <c r="G112" s="991" t="n">
        <f aca="false">-IF($A112&gt;'Effective Rent'!$G$9,0,('Effective Rent'!$J$15*(1+'Effective Rent'!$J$16)^(INT(($A112-1)/12)))/12)</f>
        <v>-0</v>
      </c>
      <c r="H112" s="991" t="n">
        <f aca="false">IF(G112&gt;F112,G112,F112)</f>
        <v>-0</v>
      </c>
      <c r="I112" s="991" t="n">
        <f aca="false">IF(AND(A112&gt;'Effective Rent'!$D$12,A112&lt;('Effective Rent'!$D$12+'Effective Rent'!$F$12+1)),'Effective Rent'!$G$12/'Effective Rent'!$G$7,0)</f>
        <v>0</v>
      </c>
      <c r="J112" s="991" t="n">
        <f aca="false">IF(AND($A112&gt;'Effective Rent'!$D$13,$A112&lt;('Effective Rent'!$D$13+'Effective Rent'!$F$13+1)),'Effective Rent'!$G$13/'Effective Rent'!$G$7,0)</f>
        <v>0</v>
      </c>
      <c r="K112" s="991" t="n">
        <f aca="false">IF(AND($A112&gt;'Effective Rent'!$D$14,$A112&lt;('Effective Rent'!$D$14+'Effective Rent'!$F$14+1)),'Effective Rent'!$G$14/'Effective Rent'!$G$7,0)</f>
        <v>0</v>
      </c>
      <c r="L112" s="991" t="n">
        <f aca="false">IF(AND($A112&gt;'Effective Rent'!$D$15,$A112&lt;('Effective Rent'!$D$15+'Effective Rent'!$F$15+1)),'Effective Rent'!$G$15/'Effective Rent'!$G$7,0)</f>
        <v>0</v>
      </c>
      <c r="M112" s="991" t="n">
        <f aca="false">IF(AND($A112&gt;'Effective Rent'!$D$16,$A112&lt;('Effective Rent'!$D$16+'Effective Rent'!$F$16+1)),'Effective Rent'!$G$16/'Effective Rent'!$G$7,0)</f>
        <v>0</v>
      </c>
      <c r="N112" s="991" t="n">
        <f aca="false">IF(AND($A112&gt;'Effective Rent'!$D$17,$A112&lt;('Effective Rent'!$D$17+'Effective Rent'!$F$17+1)),'Effective Rent'!$G$17/'Effective Rent'!$G$7,0)</f>
        <v>0</v>
      </c>
      <c r="O112" s="991" t="n">
        <f aca="false">IF(AND($A112&gt;'Effective Rent'!$D$18,$A112&lt;('Effective Rent'!$D$18+'Effective Rent'!$F$18+1)),'Effective Rent'!$G$18/'Effective Rent'!$G$7,0)</f>
        <v>0</v>
      </c>
      <c r="P112" s="991" t="n">
        <f aca="false">IF(AND($A112&gt;'Effective Rent'!$D$19,$A112&lt;('Effective Rent'!$D$19+'Effective Rent'!$F$19+1)),'Effective Rent'!$G$19/'Effective Rent'!$G$7,0)</f>
        <v>0</v>
      </c>
      <c r="Q112" s="991" t="n">
        <f aca="false">-SUMIF('Effective Rent'!$D$12:$D$19,A112,'Effective Rent'!$C$12:$C$19)/'Effective Rent'!$G$7</f>
        <v>-0</v>
      </c>
      <c r="R112" s="991" t="n">
        <f aca="false">SUM(H112:Q112)+E112+B112</f>
        <v>0</v>
      </c>
    </row>
    <row r="113" customFormat="false" ht="12.75" hidden="false" customHeight="false" outlineLevel="0" collapsed="false">
      <c r="A113" s="983" t="n">
        <v>110</v>
      </c>
      <c r="B113" s="991" t="n">
        <f aca="false">VLOOKUP(A113,'Effective Rent'!$C$22:$E$41,3)/12</f>
        <v>0</v>
      </c>
      <c r="C113" s="991" t="n">
        <f aca="false">-'Effective Rent'!$J$14/12</f>
        <v>-0</v>
      </c>
      <c r="D113" s="991" t="n">
        <f aca="false">-IF($A113&gt;'Effective Rent'!$G$9,0,('Effective Rent'!$J$12*(1+'Effective Rent'!$J$13)^(INT((A113-1)/12)))/12)</f>
        <v>-0</v>
      </c>
      <c r="E113" s="991" t="n">
        <f aca="false">IF(D113&gt;C113,D113,C113)</f>
        <v>-0</v>
      </c>
      <c r="F113" s="991" t="n">
        <f aca="false">-'Effective Rent'!$J$17/12</f>
        <v>-0</v>
      </c>
      <c r="G113" s="991" t="n">
        <f aca="false">-IF($A113&gt;'Effective Rent'!$G$9,0,('Effective Rent'!$J$15*(1+'Effective Rent'!$J$16)^(INT(($A113-1)/12)))/12)</f>
        <v>-0</v>
      </c>
      <c r="H113" s="991" t="n">
        <f aca="false">IF(G113&gt;F113,G113,F113)</f>
        <v>-0</v>
      </c>
      <c r="I113" s="991" t="n">
        <f aca="false">IF(AND(A113&gt;'Effective Rent'!$D$12,A113&lt;('Effective Rent'!$D$12+'Effective Rent'!$F$12+1)),'Effective Rent'!$G$12/'Effective Rent'!$G$7,0)</f>
        <v>0</v>
      </c>
      <c r="J113" s="991" t="n">
        <f aca="false">IF(AND($A113&gt;'Effective Rent'!$D$13,$A113&lt;('Effective Rent'!$D$13+'Effective Rent'!$F$13+1)),'Effective Rent'!$G$13/'Effective Rent'!$G$7,0)</f>
        <v>0</v>
      </c>
      <c r="K113" s="991" t="n">
        <f aca="false">IF(AND($A113&gt;'Effective Rent'!$D$14,$A113&lt;('Effective Rent'!$D$14+'Effective Rent'!$F$14+1)),'Effective Rent'!$G$14/'Effective Rent'!$G$7,0)</f>
        <v>0</v>
      </c>
      <c r="L113" s="991" t="n">
        <f aca="false">IF(AND($A113&gt;'Effective Rent'!$D$15,$A113&lt;('Effective Rent'!$D$15+'Effective Rent'!$F$15+1)),'Effective Rent'!$G$15/'Effective Rent'!$G$7,0)</f>
        <v>0</v>
      </c>
      <c r="M113" s="991" t="n">
        <f aca="false">IF(AND($A113&gt;'Effective Rent'!$D$16,$A113&lt;('Effective Rent'!$D$16+'Effective Rent'!$F$16+1)),'Effective Rent'!$G$16/'Effective Rent'!$G$7,0)</f>
        <v>0</v>
      </c>
      <c r="N113" s="991" t="n">
        <f aca="false">IF(AND($A113&gt;'Effective Rent'!$D$17,$A113&lt;('Effective Rent'!$D$17+'Effective Rent'!$F$17+1)),'Effective Rent'!$G$17/'Effective Rent'!$G$7,0)</f>
        <v>0</v>
      </c>
      <c r="O113" s="991" t="n">
        <f aca="false">IF(AND($A113&gt;'Effective Rent'!$D$18,$A113&lt;('Effective Rent'!$D$18+'Effective Rent'!$F$18+1)),'Effective Rent'!$G$18/'Effective Rent'!$G$7,0)</f>
        <v>0</v>
      </c>
      <c r="P113" s="991" t="n">
        <f aca="false">IF(AND($A113&gt;'Effective Rent'!$D$19,$A113&lt;('Effective Rent'!$D$19+'Effective Rent'!$F$19+1)),'Effective Rent'!$G$19/'Effective Rent'!$G$7,0)</f>
        <v>0</v>
      </c>
      <c r="Q113" s="991" t="n">
        <f aca="false">-SUMIF('Effective Rent'!$D$12:$D$19,A113,'Effective Rent'!$C$12:$C$19)/'Effective Rent'!$G$7</f>
        <v>-0</v>
      </c>
      <c r="R113" s="991" t="n">
        <f aca="false">SUM(H113:Q113)+E113+B113</f>
        <v>0</v>
      </c>
    </row>
    <row r="114" customFormat="false" ht="12.75" hidden="false" customHeight="false" outlineLevel="0" collapsed="false">
      <c r="A114" s="983" t="n">
        <v>111</v>
      </c>
      <c r="B114" s="991" t="n">
        <f aca="false">VLOOKUP(A114,'Effective Rent'!$C$22:$E$41,3)/12</f>
        <v>0</v>
      </c>
      <c r="C114" s="991" t="n">
        <f aca="false">-'Effective Rent'!$J$14/12</f>
        <v>-0</v>
      </c>
      <c r="D114" s="991" t="n">
        <f aca="false">-IF($A114&gt;'Effective Rent'!$G$9,0,('Effective Rent'!$J$12*(1+'Effective Rent'!$J$13)^(INT((A114-1)/12)))/12)</f>
        <v>-0</v>
      </c>
      <c r="E114" s="991" t="n">
        <f aca="false">IF(D114&gt;C114,D114,C114)</f>
        <v>-0</v>
      </c>
      <c r="F114" s="991" t="n">
        <f aca="false">-'Effective Rent'!$J$17/12</f>
        <v>-0</v>
      </c>
      <c r="G114" s="991" t="n">
        <f aca="false">-IF($A114&gt;'Effective Rent'!$G$9,0,('Effective Rent'!$J$15*(1+'Effective Rent'!$J$16)^(INT(($A114-1)/12)))/12)</f>
        <v>-0</v>
      </c>
      <c r="H114" s="991" t="n">
        <f aca="false">IF(G114&gt;F114,G114,F114)</f>
        <v>-0</v>
      </c>
      <c r="I114" s="991" t="n">
        <f aca="false">IF(AND(A114&gt;'Effective Rent'!$D$12,A114&lt;('Effective Rent'!$D$12+'Effective Rent'!$F$12+1)),'Effective Rent'!$G$12/'Effective Rent'!$G$7,0)</f>
        <v>0</v>
      </c>
      <c r="J114" s="991" t="n">
        <f aca="false">IF(AND($A114&gt;'Effective Rent'!$D$13,$A114&lt;('Effective Rent'!$D$13+'Effective Rent'!$F$13+1)),'Effective Rent'!$G$13/'Effective Rent'!$G$7,0)</f>
        <v>0</v>
      </c>
      <c r="K114" s="991" t="n">
        <f aca="false">IF(AND($A114&gt;'Effective Rent'!$D$14,$A114&lt;('Effective Rent'!$D$14+'Effective Rent'!$F$14+1)),'Effective Rent'!$G$14/'Effective Rent'!$G$7,0)</f>
        <v>0</v>
      </c>
      <c r="L114" s="991" t="n">
        <f aca="false">IF(AND($A114&gt;'Effective Rent'!$D$15,$A114&lt;('Effective Rent'!$D$15+'Effective Rent'!$F$15+1)),'Effective Rent'!$G$15/'Effective Rent'!$G$7,0)</f>
        <v>0</v>
      </c>
      <c r="M114" s="991" t="n">
        <f aca="false">IF(AND($A114&gt;'Effective Rent'!$D$16,$A114&lt;('Effective Rent'!$D$16+'Effective Rent'!$F$16+1)),'Effective Rent'!$G$16/'Effective Rent'!$G$7,0)</f>
        <v>0</v>
      </c>
      <c r="N114" s="991" t="n">
        <f aca="false">IF(AND($A114&gt;'Effective Rent'!$D$17,$A114&lt;('Effective Rent'!$D$17+'Effective Rent'!$F$17+1)),'Effective Rent'!$G$17/'Effective Rent'!$G$7,0)</f>
        <v>0</v>
      </c>
      <c r="O114" s="991" t="n">
        <f aca="false">IF(AND($A114&gt;'Effective Rent'!$D$18,$A114&lt;('Effective Rent'!$D$18+'Effective Rent'!$F$18+1)),'Effective Rent'!$G$18/'Effective Rent'!$G$7,0)</f>
        <v>0</v>
      </c>
      <c r="P114" s="991" t="n">
        <f aca="false">IF(AND($A114&gt;'Effective Rent'!$D$19,$A114&lt;('Effective Rent'!$D$19+'Effective Rent'!$F$19+1)),'Effective Rent'!$G$19/'Effective Rent'!$G$7,0)</f>
        <v>0</v>
      </c>
      <c r="Q114" s="991" t="n">
        <f aca="false">-SUMIF('Effective Rent'!$D$12:$D$19,A114,'Effective Rent'!$C$12:$C$19)/'Effective Rent'!$G$7</f>
        <v>-0</v>
      </c>
      <c r="R114" s="991" t="n">
        <f aca="false">SUM(H114:Q114)+E114+B114</f>
        <v>0</v>
      </c>
    </row>
    <row r="115" customFormat="false" ht="12.75" hidden="false" customHeight="false" outlineLevel="0" collapsed="false">
      <c r="A115" s="983" t="n">
        <v>112</v>
      </c>
      <c r="B115" s="991" t="n">
        <f aca="false">VLOOKUP(A115,'Effective Rent'!$C$22:$E$41,3)/12</f>
        <v>0</v>
      </c>
      <c r="C115" s="991" t="n">
        <f aca="false">-'Effective Rent'!$J$14/12</f>
        <v>-0</v>
      </c>
      <c r="D115" s="991" t="n">
        <f aca="false">-IF($A115&gt;'Effective Rent'!$G$9,0,('Effective Rent'!$J$12*(1+'Effective Rent'!$J$13)^(INT((A115-1)/12)))/12)</f>
        <v>-0</v>
      </c>
      <c r="E115" s="991" t="n">
        <f aca="false">IF(D115&gt;C115,D115,C115)</f>
        <v>-0</v>
      </c>
      <c r="F115" s="991" t="n">
        <f aca="false">-'Effective Rent'!$J$17/12</f>
        <v>-0</v>
      </c>
      <c r="G115" s="991" t="n">
        <f aca="false">-IF($A115&gt;'Effective Rent'!$G$9,0,('Effective Rent'!$J$15*(1+'Effective Rent'!$J$16)^(INT(($A115-1)/12)))/12)</f>
        <v>-0</v>
      </c>
      <c r="H115" s="991" t="n">
        <f aca="false">IF(G115&gt;F115,G115,F115)</f>
        <v>-0</v>
      </c>
      <c r="I115" s="991" t="n">
        <f aca="false">IF(AND(A115&gt;'Effective Rent'!$D$12,A115&lt;('Effective Rent'!$D$12+'Effective Rent'!$F$12+1)),'Effective Rent'!$G$12/'Effective Rent'!$G$7,0)</f>
        <v>0</v>
      </c>
      <c r="J115" s="991" t="n">
        <f aca="false">IF(AND($A115&gt;'Effective Rent'!$D$13,$A115&lt;('Effective Rent'!$D$13+'Effective Rent'!$F$13+1)),'Effective Rent'!$G$13/'Effective Rent'!$G$7,0)</f>
        <v>0</v>
      </c>
      <c r="K115" s="991" t="n">
        <f aca="false">IF(AND($A115&gt;'Effective Rent'!$D$14,$A115&lt;('Effective Rent'!$D$14+'Effective Rent'!$F$14+1)),'Effective Rent'!$G$14/'Effective Rent'!$G$7,0)</f>
        <v>0</v>
      </c>
      <c r="L115" s="991" t="n">
        <f aca="false">IF(AND($A115&gt;'Effective Rent'!$D$15,$A115&lt;('Effective Rent'!$D$15+'Effective Rent'!$F$15+1)),'Effective Rent'!$G$15/'Effective Rent'!$G$7,0)</f>
        <v>0</v>
      </c>
      <c r="M115" s="991" t="n">
        <f aca="false">IF(AND($A115&gt;'Effective Rent'!$D$16,$A115&lt;('Effective Rent'!$D$16+'Effective Rent'!$F$16+1)),'Effective Rent'!$G$16/'Effective Rent'!$G$7,0)</f>
        <v>0</v>
      </c>
      <c r="N115" s="991" t="n">
        <f aca="false">IF(AND($A115&gt;'Effective Rent'!$D$17,$A115&lt;('Effective Rent'!$D$17+'Effective Rent'!$F$17+1)),'Effective Rent'!$G$17/'Effective Rent'!$G$7,0)</f>
        <v>0</v>
      </c>
      <c r="O115" s="991" t="n">
        <f aca="false">IF(AND($A115&gt;'Effective Rent'!$D$18,$A115&lt;('Effective Rent'!$D$18+'Effective Rent'!$F$18+1)),'Effective Rent'!$G$18/'Effective Rent'!$G$7,0)</f>
        <v>0</v>
      </c>
      <c r="P115" s="991" t="n">
        <f aca="false">IF(AND($A115&gt;'Effective Rent'!$D$19,$A115&lt;('Effective Rent'!$D$19+'Effective Rent'!$F$19+1)),'Effective Rent'!$G$19/'Effective Rent'!$G$7,0)</f>
        <v>0</v>
      </c>
      <c r="Q115" s="991" t="n">
        <f aca="false">-SUMIF('Effective Rent'!$D$12:$D$19,A115,'Effective Rent'!$C$12:$C$19)/'Effective Rent'!$G$7</f>
        <v>-0</v>
      </c>
      <c r="R115" s="991" t="n">
        <f aca="false">SUM(H115:Q115)+E115+B115</f>
        <v>0</v>
      </c>
    </row>
    <row r="116" customFormat="false" ht="12.75" hidden="false" customHeight="false" outlineLevel="0" collapsed="false">
      <c r="A116" s="983" t="n">
        <v>113</v>
      </c>
      <c r="B116" s="991" t="n">
        <f aca="false">VLOOKUP(A116,'Effective Rent'!$C$22:$E$41,3)/12</f>
        <v>0</v>
      </c>
      <c r="C116" s="991" t="n">
        <f aca="false">-'Effective Rent'!$J$14/12</f>
        <v>-0</v>
      </c>
      <c r="D116" s="991" t="n">
        <f aca="false">-IF($A116&gt;'Effective Rent'!$G$9,0,('Effective Rent'!$J$12*(1+'Effective Rent'!$J$13)^(INT((A116-1)/12)))/12)</f>
        <v>-0</v>
      </c>
      <c r="E116" s="991" t="n">
        <f aca="false">IF(D116&gt;C116,D116,C116)</f>
        <v>-0</v>
      </c>
      <c r="F116" s="991" t="n">
        <f aca="false">-'Effective Rent'!$J$17/12</f>
        <v>-0</v>
      </c>
      <c r="G116" s="991" t="n">
        <f aca="false">-IF($A116&gt;'Effective Rent'!$G$9,0,('Effective Rent'!$J$15*(1+'Effective Rent'!$J$16)^(INT(($A116-1)/12)))/12)</f>
        <v>-0</v>
      </c>
      <c r="H116" s="991" t="n">
        <f aca="false">IF(G116&gt;F116,G116,F116)</f>
        <v>-0</v>
      </c>
      <c r="I116" s="991" t="n">
        <f aca="false">IF(AND(A116&gt;'Effective Rent'!$D$12,A116&lt;('Effective Rent'!$D$12+'Effective Rent'!$F$12+1)),'Effective Rent'!$G$12/'Effective Rent'!$G$7,0)</f>
        <v>0</v>
      </c>
      <c r="J116" s="991" t="n">
        <f aca="false">IF(AND($A116&gt;'Effective Rent'!$D$13,$A116&lt;('Effective Rent'!$D$13+'Effective Rent'!$F$13+1)),'Effective Rent'!$G$13/'Effective Rent'!$G$7,0)</f>
        <v>0</v>
      </c>
      <c r="K116" s="991" t="n">
        <f aca="false">IF(AND($A116&gt;'Effective Rent'!$D$14,$A116&lt;('Effective Rent'!$D$14+'Effective Rent'!$F$14+1)),'Effective Rent'!$G$14/'Effective Rent'!$G$7,0)</f>
        <v>0</v>
      </c>
      <c r="L116" s="991" t="n">
        <f aca="false">IF(AND($A116&gt;'Effective Rent'!$D$15,$A116&lt;('Effective Rent'!$D$15+'Effective Rent'!$F$15+1)),'Effective Rent'!$G$15/'Effective Rent'!$G$7,0)</f>
        <v>0</v>
      </c>
      <c r="M116" s="991" t="n">
        <f aca="false">IF(AND($A116&gt;'Effective Rent'!$D$16,$A116&lt;('Effective Rent'!$D$16+'Effective Rent'!$F$16+1)),'Effective Rent'!$G$16/'Effective Rent'!$G$7,0)</f>
        <v>0</v>
      </c>
      <c r="N116" s="991" t="n">
        <f aca="false">IF(AND($A116&gt;'Effective Rent'!$D$17,$A116&lt;('Effective Rent'!$D$17+'Effective Rent'!$F$17+1)),'Effective Rent'!$G$17/'Effective Rent'!$G$7,0)</f>
        <v>0</v>
      </c>
      <c r="O116" s="991" t="n">
        <f aca="false">IF(AND($A116&gt;'Effective Rent'!$D$18,$A116&lt;('Effective Rent'!$D$18+'Effective Rent'!$F$18+1)),'Effective Rent'!$G$18/'Effective Rent'!$G$7,0)</f>
        <v>0</v>
      </c>
      <c r="P116" s="991" t="n">
        <f aca="false">IF(AND($A116&gt;'Effective Rent'!$D$19,$A116&lt;('Effective Rent'!$D$19+'Effective Rent'!$F$19+1)),'Effective Rent'!$G$19/'Effective Rent'!$G$7,0)</f>
        <v>0</v>
      </c>
      <c r="Q116" s="991" t="n">
        <f aca="false">-SUMIF('Effective Rent'!$D$12:$D$19,A116,'Effective Rent'!$C$12:$C$19)/'Effective Rent'!$G$7</f>
        <v>-0</v>
      </c>
      <c r="R116" s="991" t="n">
        <f aca="false">SUM(H116:Q116)+E116+B116</f>
        <v>0</v>
      </c>
    </row>
    <row r="117" customFormat="false" ht="12.75" hidden="false" customHeight="false" outlineLevel="0" collapsed="false">
      <c r="A117" s="983" t="n">
        <v>114</v>
      </c>
      <c r="B117" s="991" t="n">
        <f aca="false">VLOOKUP(A117,'Effective Rent'!$C$22:$E$41,3)/12</f>
        <v>0</v>
      </c>
      <c r="C117" s="991" t="n">
        <f aca="false">-'Effective Rent'!$J$14/12</f>
        <v>-0</v>
      </c>
      <c r="D117" s="991" t="n">
        <f aca="false">-IF($A117&gt;'Effective Rent'!$G$9,0,('Effective Rent'!$J$12*(1+'Effective Rent'!$J$13)^(INT((A117-1)/12)))/12)</f>
        <v>-0</v>
      </c>
      <c r="E117" s="991" t="n">
        <f aca="false">IF(D117&gt;C117,D117,C117)</f>
        <v>-0</v>
      </c>
      <c r="F117" s="991" t="n">
        <f aca="false">-'Effective Rent'!$J$17/12</f>
        <v>-0</v>
      </c>
      <c r="G117" s="991" t="n">
        <f aca="false">-IF($A117&gt;'Effective Rent'!$G$9,0,('Effective Rent'!$J$15*(1+'Effective Rent'!$J$16)^(INT(($A117-1)/12)))/12)</f>
        <v>-0</v>
      </c>
      <c r="H117" s="991" t="n">
        <f aca="false">IF(G117&gt;F117,G117,F117)</f>
        <v>-0</v>
      </c>
      <c r="I117" s="991" t="n">
        <f aca="false">IF(AND(A117&gt;'Effective Rent'!$D$12,A117&lt;('Effective Rent'!$D$12+'Effective Rent'!$F$12+1)),'Effective Rent'!$G$12/'Effective Rent'!$G$7,0)</f>
        <v>0</v>
      </c>
      <c r="J117" s="991" t="n">
        <f aca="false">IF(AND($A117&gt;'Effective Rent'!$D$13,$A117&lt;('Effective Rent'!$D$13+'Effective Rent'!$F$13+1)),'Effective Rent'!$G$13/'Effective Rent'!$G$7,0)</f>
        <v>0</v>
      </c>
      <c r="K117" s="991" t="n">
        <f aca="false">IF(AND($A117&gt;'Effective Rent'!$D$14,$A117&lt;('Effective Rent'!$D$14+'Effective Rent'!$F$14+1)),'Effective Rent'!$G$14/'Effective Rent'!$G$7,0)</f>
        <v>0</v>
      </c>
      <c r="L117" s="991" t="n">
        <f aca="false">IF(AND($A117&gt;'Effective Rent'!$D$15,$A117&lt;('Effective Rent'!$D$15+'Effective Rent'!$F$15+1)),'Effective Rent'!$G$15/'Effective Rent'!$G$7,0)</f>
        <v>0</v>
      </c>
      <c r="M117" s="991" t="n">
        <f aca="false">IF(AND($A117&gt;'Effective Rent'!$D$16,$A117&lt;('Effective Rent'!$D$16+'Effective Rent'!$F$16+1)),'Effective Rent'!$G$16/'Effective Rent'!$G$7,0)</f>
        <v>0</v>
      </c>
      <c r="N117" s="991" t="n">
        <f aca="false">IF(AND($A117&gt;'Effective Rent'!$D$17,$A117&lt;('Effective Rent'!$D$17+'Effective Rent'!$F$17+1)),'Effective Rent'!$G$17/'Effective Rent'!$G$7,0)</f>
        <v>0</v>
      </c>
      <c r="O117" s="991" t="n">
        <f aca="false">IF(AND($A117&gt;'Effective Rent'!$D$18,$A117&lt;('Effective Rent'!$D$18+'Effective Rent'!$F$18+1)),'Effective Rent'!$G$18/'Effective Rent'!$G$7,0)</f>
        <v>0</v>
      </c>
      <c r="P117" s="991" t="n">
        <f aca="false">IF(AND($A117&gt;'Effective Rent'!$D$19,$A117&lt;('Effective Rent'!$D$19+'Effective Rent'!$F$19+1)),'Effective Rent'!$G$19/'Effective Rent'!$G$7,0)</f>
        <v>0</v>
      </c>
      <c r="Q117" s="991" t="n">
        <f aca="false">-SUMIF('Effective Rent'!$D$12:$D$19,A117,'Effective Rent'!$C$12:$C$19)/'Effective Rent'!$G$7</f>
        <v>-0</v>
      </c>
      <c r="R117" s="991" t="n">
        <f aca="false">SUM(H117:Q117)+E117+B117</f>
        <v>0</v>
      </c>
    </row>
    <row r="118" customFormat="false" ht="12.75" hidden="false" customHeight="false" outlineLevel="0" collapsed="false">
      <c r="A118" s="983" t="n">
        <v>115</v>
      </c>
      <c r="B118" s="991" t="n">
        <f aca="false">VLOOKUP(A118,'Effective Rent'!$C$22:$E$41,3)/12</f>
        <v>0</v>
      </c>
      <c r="C118" s="991" t="n">
        <f aca="false">-'Effective Rent'!$J$14/12</f>
        <v>-0</v>
      </c>
      <c r="D118" s="991" t="n">
        <f aca="false">-IF($A118&gt;'Effective Rent'!$G$9,0,('Effective Rent'!$J$12*(1+'Effective Rent'!$J$13)^(INT((A118-1)/12)))/12)</f>
        <v>-0</v>
      </c>
      <c r="E118" s="991" t="n">
        <f aca="false">IF(D118&gt;C118,D118,C118)</f>
        <v>-0</v>
      </c>
      <c r="F118" s="991" t="n">
        <f aca="false">-'Effective Rent'!$J$17/12</f>
        <v>-0</v>
      </c>
      <c r="G118" s="991" t="n">
        <f aca="false">-IF($A118&gt;'Effective Rent'!$G$9,0,('Effective Rent'!$J$15*(1+'Effective Rent'!$J$16)^(INT(($A118-1)/12)))/12)</f>
        <v>-0</v>
      </c>
      <c r="H118" s="991" t="n">
        <f aca="false">IF(G118&gt;F118,G118,F118)</f>
        <v>-0</v>
      </c>
      <c r="I118" s="991" t="n">
        <f aca="false">IF(AND(A118&gt;'Effective Rent'!$D$12,A118&lt;('Effective Rent'!$D$12+'Effective Rent'!$F$12+1)),'Effective Rent'!$G$12/'Effective Rent'!$G$7,0)</f>
        <v>0</v>
      </c>
      <c r="J118" s="991" t="n">
        <f aca="false">IF(AND($A118&gt;'Effective Rent'!$D$13,$A118&lt;('Effective Rent'!$D$13+'Effective Rent'!$F$13+1)),'Effective Rent'!$G$13/'Effective Rent'!$G$7,0)</f>
        <v>0</v>
      </c>
      <c r="K118" s="991" t="n">
        <f aca="false">IF(AND($A118&gt;'Effective Rent'!$D$14,$A118&lt;('Effective Rent'!$D$14+'Effective Rent'!$F$14+1)),'Effective Rent'!$G$14/'Effective Rent'!$G$7,0)</f>
        <v>0</v>
      </c>
      <c r="L118" s="991" t="n">
        <f aca="false">IF(AND($A118&gt;'Effective Rent'!$D$15,$A118&lt;('Effective Rent'!$D$15+'Effective Rent'!$F$15+1)),'Effective Rent'!$G$15/'Effective Rent'!$G$7,0)</f>
        <v>0</v>
      </c>
      <c r="M118" s="991" t="n">
        <f aca="false">IF(AND($A118&gt;'Effective Rent'!$D$16,$A118&lt;('Effective Rent'!$D$16+'Effective Rent'!$F$16+1)),'Effective Rent'!$G$16/'Effective Rent'!$G$7,0)</f>
        <v>0</v>
      </c>
      <c r="N118" s="991" t="n">
        <f aca="false">IF(AND($A118&gt;'Effective Rent'!$D$17,$A118&lt;('Effective Rent'!$D$17+'Effective Rent'!$F$17+1)),'Effective Rent'!$G$17/'Effective Rent'!$G$7,0)</f>
        <v>0</v>
      </c>
      <c r="O118" s="991" t="n">
        <f aca="false">IF(AND($A118&gt;'Effective Rent'!$D$18,$A118&lt;('Effective Rent'!$D$18+'Effective Rent'!$F$18+1)),'Effective Rent'!$G$18/'Effective Rent'!$G$7,0)</f>
        <v>0</v>
      </c>
      <c r="P118" s="991" t="n">
        <f aca="false">IF(AND($A118&gt;'Effective Rent'!$D$19,$A118&lt;('Effective Rent'!$D$19+'Effective Rent'!$F$19+1)),'Effective Rent'!$G$19/'Effective Rent'!$G$7,0)</f>
        <v>0</v>
      </c>
      <c r="Q118" s="991" t="n">
        <f aca="false">-SUMIF('Effective Rent'!$D$12:$D$19,A118,'Effective Rent'!$C$12:$C$19)/'Effective Rent'!$G$7</f>
        <v>-0</v>
      </c>
      <c r="R118" s="991" t="n">
        <f aca="false">SUM(H118:Q118)+E118+B118</f>
        <v>0</v>
      </c>
    </row>
    <row r="119" customFormat="false" ht="12.75" hidden="false" customHeight="false" outlineLevel="0" collapsed="false">
      <c r="A119" s="983" t="n">
        <v>116</v>
      </c>
      <c r="B119" s="991" t="n">
        <f aca="false">VLOOKUP(A119,'Effective Rent'!$C$22:$E$41,3)/12</f>
        <v>0</v>
      </c>
      <c r="C119" s="991" t="n">
        <f aca="false">-'Effective Rent'!$J$14/12</f>
        <v>-0</v>
      </c>
      <c r="D119" s="991" t="n">
        <f aca="false">-IF($A119&gt;'Effective Rent'!$G$9,0,('Effective Rent'!$J$12*(1+'Effective Rent'!$J$13)^(INT((A119-1)/12)))/12)</f>
        <v>-0</v>
      </c>
      <c r="E119" s="991" t="n">
        <f aca="false">IF(D119&gt;C119,D119,C119)</f>
        <v>-0</v>
      </c>
      <c r="F119" s="991" t="n">
        <f aca="false">-'Effective Rent'!$J$17/12</f>
        <v>-0</v>
      </c>
      <c r="G119" s="991" t="n">
        <f aca="false">-IF($A119&gt;'Effective Rent'!$G$9,0,('Effective Rent'!$J$15*(1+'Effective Rent'!$J$16)^(INT(($A119-1)/12)))/12)</f>
        <v>-0</v>
      </c>
      <c r="H119" s="991" t="n">
        <f aca="false">IF(G119&gt;F119,G119,F119)</f>
        <v>-0</v>
      </c>
      <c r="I119" s="991" t="n">
        <f aca="false">IF(AND(A119&gt;'Effective Rent'!$D$12,A119&lt;('Effective Rent'!$D$12+'Effective Rent'!$F$12+1)),'Effective Rent'!$G$12/'Effective Rent'!$G$7,0)</f>
        <v>0</v>
      </c>
      <c r="J119" s="991" t="n">
        <f aca="false">IF(AND($A119&gt;'Effective Rent'!$D$13,$A119&lt;('Effective Rent'!$D$13+'Effective Rent'!$F$13+1)),'Effective Rent'!$G$13/'Effective Rent'!$G$7,0)</f>
        <v>0</v>
      </c>
      <c r="K119" s="991" t="n">
        <f aca="false">IF(AND($A119&gt;'Effective Rent'!$D$14,$A119&lt;('Effective Rent'!$D$14+'Effective Rent'!$F$14+1)),'Effective Rent'!$G$14/'Effective Rent'!$G$7,0)</f>
        <v>0</v>
      </c>
      <c r="L119" s="991" t="n">
        <f aca="false">IF(AND($A119&gt;'Effective Rent'!$D$15,$A119&lt;('Effective Rent'!$D$15+'Effective Rent'!$F$15+1)),'Effective Rent'!$G$15/'Effective Rent'!$G$7,0)</f>
        <v>0</v>
      </c>
      <c r="M119" s="991" t="n">
        <f aca="false">IF(AND($A119&gt;'Effective Rent'!$D$16,$A119&lt;('Effective Rent'!$D$16+'Effective Rent'!$F$16+1)),'Effective Rent'!$G$16/'Effective Rent'!$G$7,0)</f>
        <v>0</v>
      </c>
      <c r="N119" s="991" t="n">
        <f aca="false">IF(AND($A119&gt;'Effective Rent'!$D$17,$A119&lt;('Effective Rent'!$D$17+'Effective Rent'!$F$17+1)),'Effective Rent'!$G$17/'Effective Rent'!$G$7,0)</f>
        <v>0</v>
      </c>
      <c r="O119" s="991" t="n">
        <f aca="false">IF(AND($A119&gt;'Effective Rent'!$D$18,$A119&lt;('Effective Rent'!$D$18+'Effective Rent'!$F$18+1)),'Effective Rent'!$G$18/'Effective Rent'!$G$7,0)</f>
        <v>0</v>
      </c>
      <c r="P119" s="991" t="n">
        <f aca="false">IF(AND($A119&gt;'Effective Rent'!$D$19,$A119&lt;('Effective Rent'!$D$19+'Effective Rent'!$F$19+1)),'Effective Rent'!$G$19/'Effective Rent'!$G$7,0)</f>
        <v>0</v>
      </c>
      <c r="Q119" s="991" t="n">
        <f aca="false">-SUMIF('Effective Rent'!$D$12:$D$19,A119,'Effective Rent'!$C$12:$C$19)/'Effective Rent'!$G$7</f>
        <v>-0</v>
      </c>
      <c r="R119" s="991" t="n">
        <f aca="false">SUM(H119:Q119)+E119+B119</f>
        <v>0</v>
      </c>
    </row>
    <row r="120" customFormat="false" ht="12.75" hidden="false" customHeight="false" outlineLevel="0" collapsed="false">
      <c r="A120" s="983" t="n">
        <v>117</v>
      </c>
      <c r="B120" s="991" t="n">
        <f aca="false">VLOOKUP(A120,'Effective Rent'!$C$22:$E$41,3)/12</f>
        <v>0</v>
      </c>
      <c r="C120" s="991" t="n">
        <f aca="false">-'Effective Rent'!$J$14/12</f>
        <v>-0</v>
      </c>
      <c r="D120" s="991" t="n">
        <f aca="false">-IF($A120&gt;'Effective Rent'!$G$9,0,('Effective Rent'!$J$12*(1+'Effective Rent'!$J$13)^(INT((A120-1)/12)))/12)</f>
        <v>-0</v>
      </c>
      <c r="E120" s="991" t="n">
        <f aca="false">IF(D120&gt;C120,D120,C120)</f>
        <v>-0</v>
      </c>
      <c r="F120" s="991" t="n">
        <f aca="false">-'Effective Rent'!$J$17/12</f>
        <v>-0</v>
      </c>
      <c r="G120" s="991" t="n">
        <f aca="false">-IF($A120&gt;'Effective Rent'!$G$9,0,('Effective Rent'!$J$15*(1+'Effective Rent'!$J$16)^(INT(($A120-1)/12)))/12)</f>
        <v>-0</v>
      </c>
      <c r="H120" s="991" t="n">
        <f aca="false">IF(G120&gt;F120,G120,F120)</f>
        <v>-0</v>
      </c>
      <c r="I120" s="991" t="n">
        <f aca="false">IF(AND(A120&gt;'Effective Rent'!$D$12,A120&lt;('Effective Rent'!$D$12+'Effective Rent'!$F$12+1)),'Effective Rent'!$G$12/'Effective Rent'!$G$7,0)</f>
        <v>0</v>
      </c>
      <c r="J120" s="991" t="n">
        <f aca="false">IF(AND($A120&gt;'Effective Rent'!$D$13,$A120&lt;('Effective Rent'!$D$13+'Effective Rent'!$F$13+1)),'Effective Rent'!$G$13/'Effective Rent'!$G$7,0)</f>
        <v>0</v>
      </c>
      <c r="K120" s="991" t="n">
        <f aca="false">IF(AND($A120&gt;'Effective Rent'!$D$14,$A120&lt;('Effective Rent'!$D$14+'Effective Rent'!$F$14+1)),'Effective Rent'!$G$14/'Effective Rent'!$G$7,0)</f>
        <v>0</v>
      </c>
      <c r="L120" s="991" t="n">
        <f aca="false">IF(AND($A120&gt;'Effective Rent'!$D$15,$A120&lt;('Effective Rent'!$D$15+'Effective Rent'!$F$15+1)),'Effective Rent'!$G$15/'Effective Rent'!$G$7,0)</f>
        <v>0</v>
      </c>
      <c r="M120" s="991" t="n">
        <f aca="false">IF(AND($A120&gt;'Effective Rent'!$D$16,$A120&lt;('Effective Rent'!$D$16+'Effective Rent'!$F$16+1)),'Effective Rent'!$G$16/'Effective Rent'!$G$7,0)</f>
        <v>0</v>
      </c>
      <c r="N120" s="991" t="n">
        <f aca="false">IF(AND($A120&gt;'Effective Rent'!$D$17,$A120&lt;('Effective Rent'!$D$17+'Effective Rent'!$F$17+1)),'Effective Rent'!$G$17/'Effective Rent'!$G$7,0)</f>
        <v>0</v>
      </c>
      <c r="O120" s="991" t="n">
        <f aca="false">IF(AND($A120&gt;'Effective Rent'!$D$18,$A120&lt;('Effective Rent'!$D$18+'Effective Rent'!$F$18+1)),'Effective Rent'!$G$18/'Effective Rent'!$G$7,0)</f>
        <v>0</v>
      </c>
      <c r="P120" s="991" t="n">
        <f aca="false">IF(AND($A120&gt;'Effective Rent'!$D$19,$A120&lt;('Effective Rent'!$D$19+'Effective Rent'!$F$19+1)),'Effective Rent'!$G$19/'Effective Rent'!$G$7,0)</f>
        <v>0</v>
      </c>
      <c r="Q120" s="991" t="n">
        <f aca="false">-SUMIF('Effective Rent'!$D$12:$D$19,A120,'Effective Rent'!$C$12:$C$19)/'Effective Rent'!$G$7</f>
        <v>-0</v>
      </c>
      <c r="R120" s="991" t="n">
        <f aca="false">SUM(H120:Q120)+E120+B120</f>
        <v>0</v>
      </c>
    </row>
    <row r="121" customFormat="false" ht="12.75" hidden="false" customHeight="false" outlineLevel="0" collapsed="false">
      <c r="A121" s="983" t="n">
        <v>118</v>
      </c>
      <c r="B121" s="991" t="n">
        <f aca="false">VLOOKUP(A121,'Effective Rent'!$C$22:$E$41,3)/12</f>
        <v>0</v>
      </c>
      <c r="C121" s="991" t="n">
        <f aca="false">-'Effective Rent'!$J$14/12</f>
        <v>-0</v>
      </c>
      <c r="D121" s="991" t="n">
        <f aca="false">-IF($A121&gt;'Effective Rent'!$G$9,0,('Effective Rent'!$J$12*(1+'Effective Rent'!$J$13)^(INT((A121-1)/12)))/12)</f>
        <v>-0</v>
      </c>
      <c r="E121" s="991" t="n">
        <f aca="false">IF(D121&gt;C121,D121,C121)</f>
        <v>-0</v>
      </c>
      <c r="F121" s="991" t="n">
        <f aca="false">-'Effective Rent'!$J$17/12</f>
        <v>-0</v>
      </c>
      <c r="G121" s="991" t="n">
        <f aca="false">-IF($A121&gt;'Effective Rent'!$G$9,0,('Effective Rent'!$J$15*(1+'Effective Rent'!$J$16)^(INT(($A121-1)/12)))/12)</f>
        <v>-0</v>
      </c>
      <c r="H121" s="991" t="n">
        <f aca="false">IF(G121&gt;F121,G121,F121)</f>
        <v>-0</v>
      </c>
      <c r="I121" s="991" t="n">
        <f aca="false">IF(AND(A121&gt;'Effective Rent'!$D$12,A121&lt;('Effective Rent'!$D$12+'Effective Rent'!$F$12+1)),'Effective Rent'!$G$12/'Effective Rent'!$G$7,0)</f>
        <v>0</v>
      </c>
      <c r="J121" s="991" t="n">
        <f aca="false">IF(AND($A121&gt;'Effective Rent'!$D$13,$A121&lt;('Effective Rent'!$D$13+'Effective Rent'!$F$13+1)),'Effective Rent'!$G$13/'Effective Rent'!$G$7,0)</f>
        <v>0</v>
      </c>
      <c r="K121" s="991" t="n">
        <f aca="false">IF(AND($A121&gt;'Effective Rent'!$D$14,$A121&lt;('Effective Rent'!$D$14+'Effective Rent'!$F$14+1)),'Effective Rent'!$G$14/'Effective Rent'!$G$7,0)</f>
        <v>0</v>
      </c>
      <c r="L121" s="991" t="n">
        <f aca="false">IF(AND($A121&gt;'Effective Rent'!$D$15,$A121&lt;('Effective Rent'!$D$15+'Effective Rent'!$F$15+1)),'Effective Rent'!$G$15/'Effective Rent'!$G$7,0)</f>
        <v>0</v>
      </c>
      <c r="M121" s="991" t="n">
        <f aca="false">IF(AND($A121&gt;'Effective Rent'!$D$16,$A121&lt;('Effective Rent'!$D$16+'Effective Rent'!$F$16+1)),'Effective Rent'!$G$16/'Effective Rent'!$G$7,0)</f>
        <v>0</v>
      </c>
      <c r="N121" s="991" t="n">
        <f aca="false">IF(AND($A121&gt;'Effective Rent'!$D$17,$A121&lt;('Effective Rent'!$D$17+'Effective Rent'!$F$17+1)),'Effective Rent'!$G$17/'Effective Rent'!$G$7,0)</f>
        <v>0</v>
      </c>
      <c r="O121" s="991" t="n">
        <f aca="false">IF(AND($A121&gt;'Effective Rent'!$D$18,$A121&lt;('Effective Rent'!$D$18+'Effective Rent'!$F$18+1)),'Effective Rent'!$G$18/'Effective Rent'!$G$7,0)</f>
        <v>0</v>
      </c>
      <c r="P121" s="991" t="n">
        <f aca="false">IF(AND($A121&gt;'Effective Rent'!$D$19,$A121&lt;('Effective Rent'!$D$19+'Effective Rent'!$F$19+1)),'Effective Rent'!$G$19/'Effective Rent'!$G$7,0)</f>
        <v>0</v>
      </c>
      <c r="Q121" s="991" t="n">
        <f aca="false">-SUMIF('Effective Rent'!$D$12:$D$19,A121,'Effective Rent'!$C$12:$C$19)/'Effective Rent'!$G$7</f>
        <v>-0</v>
      </c>
      <c r="R121" s="991" t="n">
        <f aca="false">SUM(H121:Q121)+E121+B121</f>
        <v>0</v>
      </c>
    </row>
    <row r="122" customFormat="false" ht="12.75" hidden="false" customHeight="false" outlineLevel="0" collapsed="false">
      <c r="A122" s="983" t="n">
        <v>119</v>
      </c>
      <c r="B122" s="991" t="n">
        <f aca="false">VLOOKUP(A122,'Effective Rent'!$C$22:$E$41,3)/12</f>
        <v>0</v>
      </c>
      <c r="C122" s="991" t="n">
        <f aca="false">-'Effective Rent'!$J$14/12</f>
        <v>-0</v>
      </c>
      <c r="D122" s="991" t="n">
        <f aca="false">-IF($A122&gt;'Effective Rent'!$G$9,0,('Effective Rent'!$J$12*(1+'Effective Rent'!$J$13)^(INT((A122-1)/12)))/12)</f>
        <v>-0</v>
      </c>
      <c r="E122" s="991" t="n">
        <f aca="false">IF(D122&gt;C122,D122,C122)</f>
        <v>-0</v>
      </c>
      <c r="F122" s="991" t="n">
        <f aca="false">-'Effective Rent'!$J$17/12</f>
        <v>-0</v>
      </c>
      <c r="G122" s="991" t="n">
        <f aca="false">-IF($A122&gt;'Effective Rent'!$G$9,0,('Effective Rent'!$J$15*(1+'Effective Rent'!$J$16)^(INT(($A122-1)/12)))/12)</f>
        <v>-0</v>
      </c>
      <c r="H122" s="991" t="n">
        <f aca="false">IF(G122&gt;F122,G122,F122)</f>
        <v>-0</v>
      </c>
      <c r="I122" s="991" t="n">
        <f aca="false">IF(AND(A122&gt;'Effective Rent'!$D$12,A122&lt;('Effective Rent'!$D$12+'Effective Rent'!$F$12+1)),'Effective Rent'!$G$12/'Effective Rent'!$G$7,0)</f>
        <v>0</v>
      </c>
      <c r="J122" s="991" t="n">
        <f aca="false">IF(AND($A122&gt;'Effective Rent'!$D$13,$A122&lt;('Effective Rent'!$D$13+'Effective Rent'!$F$13+1)),'Effective Rent'!$G$13/'Effective Rent'!$G$7,0)</f>
        <v>0</v>
      </c>
      <c r="K122" s="991" t="n">
        <f aca="false">IF(AND($A122&gt;'Effective Rent'!$D$14,$A122&lt;('Effective Rent'!$D$14+'Effective Rent'!$F$14+1)),'Effective Rent'!$G$14/'Effective Rent'!$G$7,0)</f>
        <v>0</v>
      </c>
      <c r="L122" s="991" t="n">
        <f aca="false">IF(AND($A122&gt;'Effective Rent'!$D$15,$A122&lt;('Effective Rent'!$D$15+'Effective Rent'!$F$15+1)),'Effective Rent'!$G$15/'Effective Rent'!$G$7,0)</f>
        <v>0</v>
      </c>
      <c r="M122" s="991" t="n">
        <f aca="false">IF(AND($A122&gt;'Effective Rent'!$D$16,$A122&lt;('Effective Rent'!$D$16+'Effective Rent'!$F$16+1)),'Effective Rent'!$G$16/'Effective Rent'!$G$7,0)</f>
        <v>0</v>
      </c>
      <c r="N122" s="991" t="n">
        <f aca="false">IF(AND($A122&gt;'Effective Rent'!$D$17,$A122&lt;('Effective Rent'!$D$17+'Effective Rent'!$F$17+1)),'Effective Rent'!$G$17/'Effective Rent'!$G$7,0)</f>
        <v>0</v>
      </c>
      <c r="O122" s="991" t="n">
        <f aca="false">IF(AND($A122&gt;'Effective Rent'!$D$18,$A122&lt;('Effective Rent'!$D$18+'Effective Rent'!$F$18+1)),'Effective Rent'!$G$18/'Effective Rent'!$G$7,0)</f>
        <v>0</v>
      </c>
      <c r="P122" s="991" t="n">
        <f aca="false">IF(AND($A122&gt;'Effective Rent'!$D$19,$A122&lt;('Effective Rent'!$D$19+'Effective Rent'!$F$19+1)),'Effective Rent'!$G$19/'Effective Rent'!$G$7,0)</f>
        <v>0</v>
      </c>
      <c r="Q122" s="991" t="n">
        <f aca="false">-SUMIF('Effective Rent'!$D$12:$D$19,A122,'Effective Rent'!$C$12:$C$19)/'Effective Rent'!$G$7</f>
        <v>-0</v>
      </c>
      <c r="R122" s="991" t="n">
        <f aca="false">SUM(H122:Q122)+E122+B122</f>
        <v>0</v>
      </c>
    </row>
    <row r="123" customFormat="false" ht="12.75" hidden="false" customHeight="false" outlineLevel="0" collapsed="false">
      <c r="A123" s="983" t="n">
        <v>120</v>
      </c>
      <c r="B123" s="991" t="n">
        <f aca="false">VLOOKUP(A123,'Effective Rent'!$C$22:$E$41,3)/12</f>
        <v>0</v>
      </c>
      <c r="C123" s="991" t="n">
        <f aca="false">-'Effective Rent'!$J$14/12</f>
        <v>-0</v>
      </c>
      <c r="D123" s="991" t="n">
        <f aca="false">-IF($A123&gt;'Effective Rent'!$G$9,0,('Effective Rent'!$J$12*(1+'Effective Rent'!$J$13)^(INT((A123-1)/12)))/12)</f>
        <v>-0</v>
      </c>
      <c r="E123" s="991" t="n">
        <f aca="false">IF(D123&gt;C123,D123,C123)</f>
        <v>-0</v>
      </c>
      <c r="F123" s="991" t="n">
        <f aca="false">-'Effective Rent'!$J$17/12</f>
        <v>-0</v>
      </c>
      <c r="G123" s="991" t="n">
        <f aca="false">-IF($A123&gt;'Effective Rent'!$G$9,0,('Effective Rent'!$J$15*(1+'Effective Rent'!$J$16)^(INT(($A123-1)/12)))/12)</f>
        <v>-0</v>
      </c>
      <c r="H123" s="991" t="n">
        <f aca="false">IF(G123&gt;F123,G123,F123)</f>
        <v>-0</v>
      </c>
      <c r="I123" s="991" t="n">
        <f aca="false">IF(AND(A123&gt;'Effective Rent'!$D$12,A123&lt;('Effective Rent'!$D$12+'Effective Rent'!$F$12+1)),'Effective Rent'!$G$12/'Effective Rent'!$G$7,0)</f>
        <v>0</v>
      </c>
      <c r="J123" s="991" t="n">
        <f aca="false">IF(AND($A123&gt;'Effective Rent'!$D$13,$A123&lt;('Effective Rent'!$D$13+'Effective Rent'!$F$13+1)),'Effective Rent'!$G$13/'Effective Rent'!$G$7,0)</f>
        <v>0</v>
      </c>
      <c r="K123" s="991" t="n">
        <f aca="false">IF(AND($A123&gt;'Effective Rent'!$D$14,$A123&lt;('Effective Rent'!$D$14+'Effective Rent'!$F$14+1)),'Effective Rent'!$G$14/'Effective Rent'!$G$7,0)</f>
        <v>0</v>
      </c>
      <c r="L123" s="991" t="n">
        <f aca="false">IF(AND($A123&gt;'Effective Rent'!$D$15,$A123&lt;('Effective Rent'!$D$15+'Effective Rent'!$F$15+1)),'Effective Rent'!$G$15/'Effective Rent'!$G$7,0)</f>
        <v>0</v>
      </c>
      <c r="M123" s="991" t="n">
        <f aca="false">IF(AND($A123&gt;'Effective Rent'!$D$16,$A123&lt;('Effective Rent'!$D$16+'Effective Rent'!$F$16+1)),'Effective Rent'!$G$16/'Effective Rent'!$G$7,0)</f>
        <v>0</v>
      </c>
      <c r="N123" s="991" t="n">
        <f aca="false">IF(AND($A123&gt;'Effective Rent'!$D$17,$A123&lt;('Effective Rent'!$D$17+'Effective Rent'!$F$17+1)),'Effective Rent'!$G$17/'Effective Rent'!$G$7,0)</f>
        <v>0</v>
      </c>
      <c r="O123" s="991" t="n">
        <f aca="false">IF(AND($A123&gt;'Effective Rent'!$D$18,$A123&lt;('Effective Rent'!$D$18+'Effective Rent'!$F$18+1)),'Effective Rent'!$G$18/'Effective Rent'!$G$7,0)</f>
        <v>0</v>
      </c>
      <c r="P123" s="991" t="n">
        <f aca="false">IF(AND($A123&gt;'Effective Rent'!$D$19,$A123&lt;('Effective Rent'!$D$19+'Effective Rent'!$F$19+1)),'Effective Rent'!$G$19/'Effective Rent'!$G$7,0)</f>
        <v>0</v>
      </c>
      <c r="Q123" s="991" t="n">
        <f aca="false">-SUMIF('Effective Rent'!$D$12:$D$19,A123,'Effective Rent'!$C$12:$C$19)/'Effective Rent'!$G$7</f>
        <v>-0</v>
      </c>
      <c r="R123" s="991" t="n">
        <f aca="false">SUM(H123:Q123)+E123+B123</f>
        <v>0</v>
      </c>
    </row>
    <row r="124" customFormat="false" ht="12.75" hidden="false" customHeight="false" outlineLevel="0" collapsed="false">
      <c r="A124" s="983" t="n">
        <v>121</v>
      </c>
      <c r="B124" s="991" t="n">
        <f aca="false">VLOOKUP(A124,'Effective Rent'!$C$22:$E$41,3)/12</f>
        <v>0</v>
      </c>
      <c r="C124" s="991" t="n">
        <f aca="false">-'Effective Rent'!$J$14/12</f>
        <v>-0</v>
      </c>
      <c r="D124" s="991" t="n">
        <f aca="false">-IF($A124&gt;'Effective Rent'!$G$9,0,('Effective Rent'!$J$12*(1+'Effective Rent'!$J$13)^(INT((A124-1)/12)))/12)</f>
        <v>-0</v>
      </c>
      <c r="E124" s="991" t="n">
        <f aca="false">IF(D124&gt;C124,D124,C124)</f>
        <v>-0</v>
      </c>
      <c r="F124" s="991" t="n">
        <f aca="false">-'Effective Rent'!$J$17/12</f>
        <v>-0</v>
      </c>
      <c r="G124" s="991" t="n">
        <f aca="false">-IF($A124&gt;'Effective Rent'!$G$9,0,('Effective Rent'!$J$15*(1+'Effective Rent'!$J$16)^(INT(($A124-1)/12)))/12)</f>
        <v>-0</v>
      </c>
      <c r="H124" s="991" t="n">
        <f aca="false">IF(G124&gt;F124,G124,F124)</f>
        <v>-0</v>
      </c>
      <c r="I124" s="991" t="n">
        <f aca="false">IF(AND(A124&gt;'Effective Rent'!$D$12,A124&lt;('Effective Rent'!$D$12+'Effective Rent'!$F$12+1)),'Effective Rent'!$G$12/'Effective Rent'!$G$7,0)</f>
        <v>0</v>
      </c>
      <c r="J124" s="991" t="n">
        <f aca="false">IF(AND($A124&gt;'Effective Rent'!$D$13,$A124&lt;('Effective Rent'!$D$13+'Effective Rent'!$F$13+1)),'Effective Rent'!$G$13/'Effective Rent'!$G$7,0)</f>
        <v>0</v>
      </c>
      <c r="K124" s="991" t="n">
        <f aca="false">IF(AND($A124&gt;'Effective Rent'!$D$14,$A124&lt;('Effective Rent'!$D$14+'Effective Rent'!$F$14+1)),'Effective Rent'!$G$14/'Effective Rent'!$G$7,0)</f>
        <v>0</v>
      </c>
      <c r="L124" s="991" t="n">
        <f aca="false">IF(AND($A124&gt;'Effective Rent'!$D$15,$A124&lt;('Effective Rent'!$D$15+'Effective Rent'!$F$15+1)),'Effective Rent'!$G$15/'Effective Rent'!$G$7,0)</f>
        <v>0</v>
      </c>
      <c r="M124" s="991" t="n">
        <f aca="false">IF(AND($A124&gt;'Effective Rent'!$D$16,$A124&lt;('Effective Rent'!$D$16+'Effective Rent'!$F$16+1)),'Effective Rent'!$G$16/'Effective Rent'!$G$7,0)</f>
        <v>0</v>
      </c>
      <c r="N124" s="991" t="n">
        <f aca="false">IF(AND($A124&gt;'Effective Rent'!$D$17,$A124&lt;('Effective Rent'!$D$17+'Effective Rent'!$F$17+1)),'Effective Rent'!$G$17/'Effective Rent'!$G$7,0)</f>
        <v>0</v>
      </c>
      <c r="O124" s="991" t="n">
        <f aca="false">IF(AND($A124&gt;'Effective Rent'!$D$18,$A124&lt;('Effective Rent'!$D$18+'Effective Rent'!$F$18+1)),'Effective Rent'!$G$18/'Effective Rent'!$G$7,0)</f>
        <v>0</v>
      </c>
      <c r="P124" s="991" t="n">
        <f aca="false">IF(AND($A124&gt;'Effective Rent'!$D$19,$A124&lt;('Effective Rent'!$D$19+'Effective Rent'!$F$19+1)),'Effective Rent'!$G$19/'Effective Rent'!$G$7,0)</f>
        <v>0</v>
      </c>
      <c r="Q124" s="991" t="n">
        <f aca="false">-SUMIF('Effective Rent'!$D$12:$D$19,A124,'Effective Rent'!$C$12:$C$19)/'Effective Rent'!$G$7</f>
        <v>-0</v>
      </c>
      <c r="R124" s="991" t="n">
        <f aca="false">SUM(H124:Q124)+E124+B124</f>
        <v>0</v>
      </c>
    </row>
    <row r="125" customFormat="false" ht="12.75" hidden="false" customHeight="false" outlineLevel="0" collapsed="false">
      <c r="A125" s="983" t="n">
        <v>122</v>
      </c>
      <c r="B125" s="991" t="n">
        <f aca="false">VLOOKUP(A125,'Effective Rent'!$C$22:$E$41,3)/12</f>
        <v>0</v>
      </c>
      <c r="C125" s="991" t="n">
        <f aca="false">-'Effective Rent'!$J$14/12</f>
        <v>-0</v>
      </c>
      <c r="D125" s="991" t="n">
        <f aca="false">-IF($A125&gt;'Effective Rent'!$G$9,0,('Effective Rent'!$J$12*(1+'Effective Rent'!$J$13)^(INT((A125-1)/12)))/12)</f>
        <v>-0</v>
      </c>
      <c r="E125" s="991" t="n">
        <f aca="false">IF(D125&gt;C125,D125,C125)</f>
        <v>-0</v>
      </c>
      <c r="F125" s="991" t="n">
        <f aca="false">-'Effective Rent'!$J$17/12</f>
        <v>-0</v>
      </c>
      <c r="G125" s="991" t="n">
        <f aca="false">-IF($A125&gt;'Effective Rent'!$G$9,0,('Effective Rent'!$J$15*(1+'Effective Rent'!$J$16)^(INT(($A125-1)/12)))/12)</f>
        <v>-0</v>
      </c>
      <c r="H125" s="991" t="n">
        <f aca="false">IF(G125&gt;F125,G125,F125)</f>
        <v>-0</v>
      </c>
      <c r="I125" s="991" t="n">
        <f aca="false">IF(AND(A125&gt;'Effective Rent'!$D$12,A125&lt;('Effective Rent'!$D$12+'Effective Rent'!$F$12+1)),'Effective Rent'!$G$12/'Effective Rent'!$G$7,0)</f>
        <v>0</v>
      </c>
      <c r="J125" s="991" t="n">
        <f aca="false">IF(AND($A125&gt;'Effective Rent'!$D$13,$A125&lt;('Effective Rent'!$D$13+'Effective Rent'!$F$13+1)),'Effective Rent'!$G$13/'Effective Rent'!$G$7,0)</f>
        <v>0</v>
      </c>
      <c r="K125" s="991" t="n">
        <f aca="false">IF(AND($A125&gt;'Effective Rent'!$D$14,$A125&lt;('Effective Rent'!$D$14+'Effective Rent'!$F$14+1)),'Effective Rent'!$G$14/'Effective Rent'!$G$7,0)</f>
        <v>0</v>
      </c>
      <c r="L125" s="991" t="n">
        <f aca="false">IF(AND($A125&gt;'Effective Rent'!$D$15,$A125&lt;('Effective Rent'!$D$15+'Effective Rent'!$F$15+1)),'Effective Rent'!$G$15/'Effective Rent'!$G$7,0)</f>
        <v>0</v>
      </c>
      <c r="M125" s="991" t="n">
        <f aca="false">IF(AND($A125&gt;'Effective Rent'!$D$16,$A125&lt;('Effective Rent'!$D$16+'Effective Rent'!$F$16+1)),'Effective Rent'!$G$16/'Effective Rent'!$G$7,0)</f>
        <v>0</v>
      </c>
      <c r="N125" s="991" t="n">
        <f aca="false">IF(AND($A125&gt;'Effective Rent'!$D$17,$A125&lt;('Effective Rent'!$D$17+'Effective Rent'!$F$17+1)),'Effective Rent'!$G$17/'Effective Rent'!$G$7,0)</f>
        <v>0</v>
      </c>
      <c r="O125" s="991" t="n">
        <f aca="false">IF(AND($A125&gt;'Effective Rent'!$D$18,$A125&lt;('Effective Rent'!$D$18+'Effective Rent'!$F$18+1)),'Effective Rent'!$G$18/'Effective Rent'!$G$7,0)</f>
        <v>0</v>
      </c>
      <c r="P125" s="991" t="n">
        <f aca="false">IF(AND($A125&gt;'Effective Rent'!$D$19,$A125&lt;('Effective Rent'!$D$19+'Effective Rent'!$F$19+1)),'Effective Rent'!$G$19/'Effective Rent'!$G$7,0)</f>
        <v>0</v>
      </c>
      <c r="Q125" s="991" t="n">
        <f aca="false">-SUMIF('Effective Rent'!$D$12:$D$19,A125,'Effective Rent'!$C$12:$C$19)/'Effective Rent'!$G$7</f>
        <v>-0</v>
      </c>
      <c r="R125" s="991" t="n">
        <f aca="false">SUM(H125:Q125)+E125+B125</f>
        <v>0</v>
      </c>
    </row>
    <row r="126" customFormat="false" ht="12.75" hidden="false" customHeight="false" outlineLevel="0" collapsed="false">
      <c r="A126" s="983" t="n">
        <v>123</v>
      </c>
      <c r="B126" s="991" t="n">
        <f aca="false">VLOOKUP(A126,'Effective Rent'!$C$22:$E$41,3)/12</f>
        <v>0</v>
      </c>
      <c r="C126" s="991" t="n">
        <f aca="false">-'Effective Rent'!$J$14/12</f>
        <v>-0</v>
      </c>
      <c r="D126" s="991" t="n">
        <f aca="false">-IF($A126&gt;'Effective Rent'!$G$9,0,('Effective Rent'!$J$12*(1+'Effective Rent'!$J$13)^(INT((A126-1)/12)))/12)</f>
        <v>-0</v>
      </c>
      <c r="E126" s="991" t="n">
        <f aca="false">IF(D126&gt;C126,D126,C126)</f>
        <v>-0</v>
      </c>
      <c r="F126" s="991" t="n">
        <f aca="false">-'Effective Rent'!$J$17/12</f>
        <v>-0</v>
      </c>
      <c r="G126" s="991" t="n">
        <f aca="false">-IF($A126&gt;'Effective Rent'!$G$9,0,('Effective Rent'!$J$15*(1+'Effective Rent'!$J$16)^(INT(($A126-1)/12)))/12)</f>
        <v>-0</v>
      </c>
      <c r="H126" s="991" t="n">
        <f aca="false">IF(G126&gt;F126,G126,F126)</f>
        <v>-0</v>
      </c>
      <c r="I126" s="991" t="n">
        <f aca="false">IF(AND(A126&gt;'Effective Rent'!$D$12,A126&lt;('Effective Rent'!$D$12+'Effective Rent'!$F$12+1)),'Effective Rent'!$G$12/'Effective Rent'!$G$7,0)</f>
        <v>0</v>
      </c>
      <c r="J126" s="991" t="n">
        <f aca="false">IF(AND($A126&gt;'Effective Rent'!$D$13,$A126&lt;('Effective Rent'!$D$13+'Effective Rent'!$F$13+1)),'Effective Rent'!$G$13/'Effective Rent'!$G$7,0)</f>
        <v>0</v>
      </c>
      <c r="K126" s="991" t="n">
        <f aca="false">IF(AND($A126&gt;'Effective Rent'!$D$14,$A126&lt;('Effective Rent'!$D$14+'Effective Rent'!$F$14+1)),'Effective Rent'!$G$14/'Effective Rent'!$G$7,0)</f>
        <v>0</v>
      </c>
      <c r="L126" s="991" t="n">
        <f aca="false">IF(AND($A126&gt;'Effective Rent'!$D$15,$A126&lt;('Effective Rent'!$D$15+'Effective Rent'!$F$15+1)),'Effective Rent'!$G$15/'Effective Rent'!$G$7,0)</f>
        <v>0</v>
      </c>
      <c r="M126" s="991" t="n">
        <f aca="false">IF(AND($A126&gt;'Effective Rent'!$D$16,$A126&lt;('Effective Rent'!$D$16+'Effective Rent'!$F$16+1)),'Effective Rent'!$G$16/'Effective Rent'!$G$7,0)</f>
        <v>0</v>
      </c>
      <c r="N126" s="991" t="n">
        <f aca="false">IF(AND($A126&gt;'Effective Rent'!$D$17,$A126&lt;('Effective Rent'!$D$17+'Effective Rent'!$F$17+1)),'Effective Rent'!$G$17/'Effective Rent'!$G$7,0)</f>
        <v>0</v>
      </c>
      <c r="O126" s="991" t="n">
        <f aca="false">IF(AND($A126&gt;'Effective Rent'!$D$18,$A126&lt;('Effective Rent'!$D$18+'Effective Rent'!$F$18+1)),'Effective Rent'!$G$18/'Effective Rent'!$G$7,0)</f>
        <v>0</v>
      </c>
      <c r="P126" s="991" t="n">
        <f aca="false">IF(AND($A126&gt;'Effective Rent'!$D$19,$A126&lt;('Effective Rent'!$D$19+'Effective Rent'!$F$19+1)),'Effective Rent'!$G$19/'Effective Rent'!$G$7,0)</f>
        <v>0</v>
      </c>
      <c r="Q126" s="991" t="n">
        <f aca="false">-SUMIF('Effective Rent'!$D$12:$D$19,A126,'Effective Rent'!$C$12:$C$19)/'Effective Rent'!$G$7</f>
        <v>-0</v>
      </c>
      <c r="R126" s="991" t="n">
        <f aca="false">SUM(H126:Q126)+E126+B126</f>
        <v>0</v>
      </c>
    </row>
    <row r="127" customFormat="false" ht="12.75" hidden="false" customHeight="false" outlineLevel="0" collapsed="false">
      <c r="A127" s="983" t="n">
        <v>124</v>
      </c>
      <c r="B127" s="991" t="n">
        <f aca="false">VLOOKUP(A127,'Effective Rent'!$C$22:$E$41,3)/12</f>
        <v>0</v>
      </c>
      <c r="C127" s="991" t="n">
        <f aca="false">-'Effective Rent'!$J$14/12</f>
        <v>-0</v>
      </c>
      <c r="D127" s="991" t="n">
        <f aca="false">-IF($A127&gt;'Effective Rent'!$G$9,0,('Effective Rent'!$J$12*(1+'Effective Rent'!$J$13)^(INT((A127-1)/12)))/12)</f>
        <v>-0</v>
      </c>
      <c r="E127" s="991" t="n">
        <f aca="false">IF(D127&gt;C127,D127,C127)</f>
        <v>-0</v>
      </c>
      <c r="F127" s="991" t="n">
        <f aca="false">-'Effective Rent'!$J$17/12</f>
        <v>-0</v>
      </c>
      <c r="G127" s="991" t="n">
        <f aca="false">-IF($A127&gt;'Effective Rent'!$G$9,0,('Effective Rent'!$J$15*(1+'Effective Rent'!$J$16)^(INT(($A127-1)/12)))/12)</f>
        <v>-0</v>
      </c>
      <c r="H127" s="991" t="n">
        <f aca="false">IF(G127&gt;F127,G127,F127)</f>
        <v>-0</v>
      </c>
      <c r="I127" s="991" t="n">
        <f aca="false">IF(AND(A127&gt;'Effective Rent'!$D$12,A127&lt;('Effective Rent'!$D$12+'Effective Rent'!$F$12+1)),'Effective Rent'!$G$12/'Effective Rent'!$G$7,0)</f>
        <v>0</v>
      </c>
      <c r="J127" s="991" t="n">
        <f aca="false">IF(AND($A127&gt;'Effective Rent'!$D$13,$A127&lt;('Effective Rent'!$D$13+'Effective Rent'!$F$13+1)),'Effective Rent'!$G$13/'Effective Rent'!$G$7,0)</f>
        <v>0</v>
      </c>
      <c r="K127" s="991" t="n">
        <f aca="false">IF(AND($A127&gt;'Effective Rent'!$D$14,$A127&lt;('Effective Rent'!$D$14+'Effective Rent'!$F$14+1)),'Effective Rent'!$G$14/'Effective Rent'!$G$7,0)</f>
        <v>0</v>
      </c>
      <c r="L127" s="991" t="n">
        <f aca="false">IF(AND($A127&gt;'Effective Rent'!$D$15,$A127&lt;('Effective Rent'!$D$15+'Effective Rent'!$F$15+1)),'Effective Rent'!$G$15/'Effective Rent'!$G$7,0)</f>
        <v>0</v>
      </c>
      <c r="M127" s="991" t="n">
        <f aca="false">IF(AND($A127&gt;'Effective Rent'!$D$16,$A127&lt;('Effective Rent'!$D$16+'Effective Rent'!$F$16+1)),'Effective Rent'!$G$16/'Effective Rent'!$G$7,0)</f>
        <v>0</v>
      </c>
      <c r="N127" s="991" t="n">
        <f aca="false">IF(AND($A127&gt;'Effective Rent'!$D$17,$A127&lt;('Effective Rent'!$D$17+'Effective Rent'!$F$17+1)),'Effective Rent'!$G$17/'Effective Rent'!$G$7,0)</f>
        <v>0</v>
      </c>
      <c r="O127" s="991" t="n">
        <f aca="false">IF(AND($A127&gt;'Effective Rent'!$D$18,$A127&lt;('Effective Rent'!$D$18+'Effective Rent'!$F$18+1)),'Effective Rent'!$G$18/'Effective Rent'!$G$7,0)</f>
        <v>0</v>
      </c>
      <c r="P127" s="991" t="n">
        <f aca="false">IF(AND($A127&gt;'Effective Rent'!$D$19,$A127&lt;('Effective Rent'!$D$19+'Effective Rent'!$F$19+1)),'Effective Rent'!$G$19/'Effective Rent'!$G$7,0)</f>
        <v>0</v>
      </c>
      <c r="Q127" s="991" t="n">
        <f aca="false">-SUMIF('Effective Rent'!$D$12:$D$19,A127,'Effective Rent'!$C$12:$C$19)/'Effective Rent'!$G$7</f>
        <v>-0</v>
      </c>
      <c r="R127" s="991" t="n">
        <f aca="false">SUM(H127:Q127)+E127+B127</f>
        <v>0</v>
      </c>
    </row>
    <row r="128" customFormat="false" ht="12.75" hidden="false" customHeight="false" outlineLevel="0" collapsed="false">
      <c r="A128" s="983" t="n">
        <v>125</v>
      </c>
      <c r="B128" s="991" t="n">
        <f aca="false">VLOOKUP(A128,'Effective Rent'!$C$22:$E$41,3)/12</f>
        <v>0</v>
      </c>
      <c r="C128" s="991" t="n">
        <f aca="false">-'Effective Rent'!$J$14/12</f>
        <v>-0</v>
      </c>
      <c r="D128" s="991" t="n">
        <f aca="false">-IF($A128&gt;'Effective Rent'!$G$9,0,('Effective Rent'!$J$12*(1+'Effective Rent'!$J$13)^(INT((A128-1)/12)))/12)</f>
        <v>-0</v>
      </c>
      <c r="E128" s="991" t="n">
        <f aca="false">IF(D128&gt;C128,D128,C128)</f>
        <v>-0</v>
      </c>
      <c r="F128" s="991" t="n">
        <f aca="false">-'Effective Rent'!$J$17/12</f>
        <v>-0</v>
      </c>
      <c r="G128" s="991" t="n">
        <f aca="false">-IF($A128&gt;'Effective Rent'!$G$9,0,('Effective Rent'!$J$15*(1+'Effective Rent'!$J$16)^(INT(($A128-1)/12)))/12)</f>
        <v>-0</v>
      </c>
      <c r="H128" s="991" t="n">
        <f aca="false">IF(G128&gt;F128,G128,F128)</f>
        <v>-0</v>
      </c>
      <c r="I128" s="991" t="n">
        <f aca="false">IF(AND(A128&gt;'Effective Rent'!$D$12,A128&lt;('Effective Rent'!$D$12+'Effective Rent'!$F$12+1)),'Effective Rent'!$G$12/'Effective Rent'!$G$7,0)</f>
        <v>0</v>
      </c>
      <c r="J128" s="991" t="n">
        <f aca="false">IF(AND($A128&gt;'Effective Rent'!$D$13,$A128&lt;('Effective Rent'!$D$13+'Effective Rent'!$F$13+1)),'Effective Rent'!$G$13/'Effective Rent'!$G$7,0)</f>
        <v>0</v>
      </c>
      <c r="K128" s="991" t="n">
        <f aca="false">IF(AND($A128&gt;'Effective Rent'!$D$14,$A128&lt;('Effective Rent'!$D$14+'Effective Rent'!$F$14+1)),'Effective Rent'!$G$14/'Effective Rent'!$G$7,0)</f>
        <v>0</v>
      </c>
      <c r="L128" s="991" t="n">
        <f aca="false">IF(AND($A128&gt;'Effective Rent'!$D$15,$A128&lt;('Effective Rent'!$D$15+'Effective Rent'!$F$15+1)),'Effective Rent'!$G$15/'Effective Rent'!$G$7,0)</f>
        <v>0</v>
      </c>
      <c r="M128" s="991" t="n">
        <f aca="false">IF(AND($A128&gt;'Effective Rent'!$D$16,$A128&lt;('Effective Rent'!$D$16+'Effective Rent'!$F$16+1)),'Effective Rent'!$G$16/'Effective Rent'!$G$7,0)</f>
        <v>0</v>
      </c>
      <c r="N128" s="991" t="n">
        <f aca="false">IF(AND($A128&gt;'Effective Rent'!$D$17,$A128&lt;('Effective Rent'!$D$17+'Effective Rent'!$F$17+1)),'Effective Rent'!$G$17/'Effective Rent'!$G$7,0)</f>
        <v>0</v>
      </c>
      <c r="O128" s="991" t="n">
        <f aca="false">IF(AND($A128&gt;'Effective Rent'!$D$18,$A128&lt;('Effective Rent'!$D$18+'Effective Rent'!$F$18+1)),'Effective Rent'!$G$18/'Effective Rent'!$G$7,0)</f>
        <v>0</v>
      </c>
      <c r="P128" s="991" t="n">
        <f aca="false">IF(AND($A128&gt;'Effective Rent'!$D$19,$A128&lt;('Effective Rent'!$D$19+'Effective Rent'!$F$19+1)),'Effective Rent'!$G$19/'Effective Rent'!$G$7,0)</f>
        <v>0</v>
      </c>
      <c r="Q128" s="991" t="n">
        <f aca="false">-SUMIF('Effective Rent'!$D$12:$D$19,A128,'Effective Rent'!$C$12:$C$19)/'Effective Rent'!$G$7</f>
        <v>-0</v>
      </c>
      <c r="R128" s="991" t="n">
        <f aca="false">SUM(H128:Q128)+E128+B128</f>
        <v>0</v>
      </c>
    </row>
    <row r="129" customFormat="false" ht="12.75" hidden="false" customHeight="false" outlineLevel="0" collapsed="false">
      <c r="A129" s="983" t="n">
        <v>126</v>
      </c>
      <c r="B129" s="991" t="n">
        <f aca="false">VLOOKUP(A129,'Effective Rent'!$C$22:$E$41,3)/12</f>
        <v>0</v>
      </c>
      <c r="C129" s="991" t="n">
        <f aca="false">-'Effective Rent'!$J$14/12</f>
        <v>-0</v>
      </c>
      <c r="D129" s="991" t="n">
        <f aca="false">-IF($A129&gt;'Effective Rent'!$G$9,0,('Effective Rent'!$J$12*(1+'Effective Rent'!$J$13)^(INT((A129-1)/12)))/12)</f>
        <v>-0</v>
      </c>
      <c r="E129" s="991" t="n">
        <f aca="false">IF(D129&gt;C129,D129,C129)</f>
        <v>-0</v>
      </c>
      <c r="F129" s="991" t="n">
        <f aca="false">-'Effective Rent'!$J$17/12</f>
        <v>-0</v>
      </c>
      <c r="G129" s="991" t="n">
        <f aca="false">-IF($A129&gt;'Effective Rent'!$G$9,0,('Effective Rent'!$J$15*(1+'Effective Rent'!$J$16)^(INT(($A129-1)/12)))/12)</f>
        <v>-0</v>
      </c>
      <c r="H129" s="991" t="n">
        <f aca="false">IF(G129&gt;F129,G129,F129)</f>
        <v>-0</v>
      </c>
      <c r="I129" s="991" t="n">
        <f aca="false">IF(AND(A129&gt;'Effective Rent'!$D$12,A129&lt;('Effective Rent'!$D$12+'Effective Rent'!$F$12+1)),'Effective Rent'!$G$12/'Effective Rent'!$G$7,0)</f>
        <v>0</v>
      </c>
      <c r="J129" s="991" t="n">
        <f aca="false">IF(AND($A129&gt;'Effective Rent'!$D$13,$A129&lt;('Effective Rent'!$D$13+'Effective Rent'!$F$13+1)),'Effective Rent'!$G$13/'Effective Rent'!$G$7,0)</f>
        <v>0</v>
      </c>
      <c r="K129" s="991" t="n">
        <f aca="false">IF(AND($A129&gt;'Effective Rent'!$D$14,$A129&lt;('Effective Rent'!$D$14+'Effective Rent'!$F$14+1)),'Effective Rent'!$G$14/'Effective Rent'!$G$7,0)</f>
        <v>0</v>
      </c>
      <c r="L129" s="991" t="n">
        <f aca="false">IF(AND($A129&gt;'Effective Rent'!$D$15,$A129&lt;('Effective Rent'!$D$15+'Effective Rent'!$F$15+1)),'Effective Rent'!$G$15/'Effective Rent'!$G$7,0)</f>
        <v>0</v>
      </c>
      <c r="M129" s="991" t="n">
        <f aca="false">IF(AND($A129&gt;'Effective Rent'!$D$16,$A129&lt;('Effective Rent'!$D$16+'Effective Rent'!$F$16+1)),'Effective Rent'!$G$16/'Effective Rent'!$G$7,0)</f>
        <v>0</v>
      </c>
      <c r="N129" s="991" t="n">
        <f aca="false">IF(AND($A129&gt;'Effective Rent'!$D$17,$A129&lt;('Effective Rent'!$D$17+'Effective Rent'!$F$17+1)),'Effective Rent'!$G$17/'Effective Rent'!$G$7,0)</f>
        <v>0</v>
      </c>
      <c r="O129" s="991" t="n">
        <f aca="false">IF(AND($A129&gt;'Effective Rent'!$D$18,$A129&lt;('Effective Rent'!$D$18+'Effective Rent'!$F$18+1)),'Effective Rent'!$G$18/'Effective Rent'!$G$7,0)</f>
        <v>0</v>
      </c>
      <c r="P129" s="991" t="n">
        <f aca="false">IF(AND($A129&gt;'Effective Rent'!$D$19,$A129&lt;('Effective Rent'!$D$19+'Effective Rent'!$F$19+1)),'Effective Rent'!$G$19/'Effective Rent'!$G$7,0)</f>
        <v>0</v>
      </c>
      <c r="Q129" s="991" t="n">
        <f aca="false">-SUMIF('Effective Rent'!$D$12:$D$19,A129,'Effective Rent'!$C$12:$C$19)/'Effective Rent'!$G$7</f>
        <v>-0</v>
      </c>
      <c r="R129" s="991" t="n">
        <f aca="false">SUM(H129:Q129)+E129+B129</f>
        <v>0</v>
      </c>
    </row>
    <row r="130" customFormat="false" ht="12.75" hidden="false" customHeight="false" outlineLevel="0" collapsed="false">
      <c r="A130" s="983" t="n">
        <v>127</v>
      </c>
      <c r="B130" s="991" t="n">
        <f aca="false">VLOOKUP(A130,'Effective Rent'!$C$22:$E$41,3)/12</f>
        <v>0</v>
      </c>
      <c r="C130" s="991" t="n">
        <f aca="false">-'Effective Rent'!$J$14/12</f>
        <v>-0</v>
      </c>
      <c r="D130" s="991" t="n">
        <f aca="false">-IF($A130&gt;'Effective Rent'!$G$9,0,('Effective Rent'!$J$12*(1+'Effective Rent'!$J$13)^(INT((A130-1)/12)))/12)</f>
        <v>-0</v>
      </c>
      <c r="E130" s="991" t="n">
        <f aca="false">IF(D130&gt;C130,D130,C130)</f>
        <v>-0</v>
      </c>
      <c r="F130" s="991" t="n">
        <f aca="false">-'Effective Rent'!$J$17/12</f>
        <v>-0</v>
      </c>
      <c r="G130" s="991" t="n">
        <f aca="false">-IF($A130&gt;'Effective Rent'!$G$9,0,('Effective Rent'!$J$15*(1+'Effective Rent'!$J$16)^(INT(($A130-1)/12)))/12)</f>
        <v>-0</v>
      </c>
      <c r="H130" s="991" t="n">
        <f aca="false">IF(G130&gt;F130,G130,F130)</f>
        <v>-0</v>
      </c>
      <c r="I130" s="991" t="n">
        <f aca="false">IF(AND(A130&gt;'Effective Rent'!$D$12,A130&lt;('Effective Rent'!$D$12+'Effective Rent'!$F$12+1)),'Effective Rent'!$G$12/'Effective Rent'!$G$7,0)</f>
        <v>0</v>
      </c>
      <c r="J130" s="991" t="n">
        <f aca="false">IF(AND($A130&gt;'Effective Rent'!$D$13,$A130&lt;('Effective Rent'!$D$13+'Effective Rent'!$F$13+1)),'Effective Rent'!$G$13/'Effective Rent'!$G$7,0)</f>
        <v>0</v>
      </c>
      <c r="K130" s="991" t="n">
        <f aca="false">IF(AND($A130&gt;'Effective Rent'!$D$14,$A130&lt;('Effective Rent'!$D$14+'Effective Rent'!$F$14+1)),'Effective Rent'!$G$14/'Effective Rent'!$G$7,0)</f>
        <v>0</v>
      </c>
      <c r="L130" s="991" t="n">
        <f aca="false">IF(AND($A130&gt;'Effective Rent'!$D$15,$A130&lt;('Effective Rent'!$D$15+'Effective Rent'!$F$15+1)),'Effective Rent'!$G$15/'Effective Rent'!$G$7,0)</f>
        <v>0</v>
      </c>
      <c r="M130" s="991" t="n">
        <f aca="false">IF(AND($A130&gt;'Effective Rent'!$D$16,$A130&lt;('Effective Rent'!$D$16+'Effective Rent'!$F$16+1)),'Effective Rent'!$G$16/'Effective Rent'!$G$7,0)</f>
        <v>0</v>
      </c>
      <c r="N130" s="991" t="n">
        <f aca="false">IF(AND($A130&gt;'Effective Rent'!$D$17,$A130&lt;('Effective Rent'!$D$17+'Effective Rent'!$F$17+1)),'Effective Rent'!$G$17/'Effective Rent'!$G$7,0)</f>
        <v>0</v>
      </c>
      <c r="O130" s="991" t="n">
        <f aca="false">IF(AND($A130&gt;'Effective Rent'!$D$18,$A130&lt;('Effective Rent'!$D$18+'Effective Rent'!$F$18+1)),'Effective Rent'!$G$18/'Effective Rent'!$G$7,0)</f>
        <v>0</v>
      </c>
      <c r="P130" s="991" t="n">
        <f aca="false">IF(AND($A130&gt;'Effective Rent'!$D$19,$A130&lt;('Effective Rent'!$D$19+'Effective Rent'!$F$19+1)),'Effective Rent'!$G$19/'Effective Rent'!$G$7,0)</f>
        <v>0</v>
      </c>
      <c r="Q130" s="991" t="n">
        <f aca="false">-SUMIF('Effective Rent'!$D$12:$D$19,A130,'Effective Rent'!$C$12:$C$19)/'Effective Rent'!$G$7</f>
        <v>-0</v>
      </c>
      <c r="R130" s="991" t="n">
        <f aca="false">SUM(H130:Q130)+E130+B130</f>
        <v>0</v>
      </c>
    </row>
    <row r="131" customFormat="false" ht="12.75" hidden="false" customHeight="false" outlineLevel="0" collapsed="false">
      <c r="A131" s="983" t="n">
        <v>128</v>
      </c>
      <c r="B131" s="991" t="n">
        <f aca="false">VLOOKUP(A131,'Effective Rent'!$C$22:$E$41,3)/12</f>
        <v>0</v>
      </c>
      <c r="C131" s="991" t="n">
        <f aca="false">-'Effective Rent'!$J$14/12</f>
        <v>-0</v>
      </c>
      <c r="D131" s="991" t="n">
        <f aca="false">-IF($A131&gt;'Effective Rent'!$G$9,0,('Effective Rent'!$J$12*(1+'Effective Rent'!$J$13)^(INT((A131-1)/12)))/12)</f>
        <v>-0</v>
      </c>
      <c r="E131" s="991" t="n">
        <f aca="false">IF(D131&gt;C131,D131,C131)</f>
        <v>-0</v>
      </c>
      <c r="F131" s="991" t="n">
        <f aca="false">-'Effective Rent'!$J$17/12</f>
        <v>-0</v>
      </c>
      <c r="G131" s="991" t="n">
        <f aca="false">-IF($A131&gt;'Effective Rent'!$G$9,0,('Effective Rent'!$J$15*(1+'Effective Rent'!$J$16)^(INT(($A131-1)/12)))/12)</f>
        <v>-0</v>
      </c>
      <c r="H131" s="991" t="n">
        <f aca="false">IF(G131&gt;F131,G131,F131)</f>
        <v>-0</v>
      </c>
      <c r="I131" s="991" t="n">
        <f aca="false">IF(AND(A131&gt;'Effective Rent'!$D$12,A131&lt;('Effective Rent'!$D$12+'Effective Rent'!$F$12+1)),'Effective Rent'!$G$12/'Effective Rent'!$G$7,0)</f>
        <v>0</v>
      </c>
      <c r="J131" s="991" t="n">
        <f aca="false">IF(AND($A131&gt;'Effective Rent'!$D$13,$A131&lt;('Effective Rent'!$D$13+'Effective Rent'!$F$13+1)),'Effective Rent'!$G$13/'Effective Rent'!$G$7,0)</f>
        <v>0</v>
      </c>
      <c r="K131" s="991" t="n">
        <f aca="false">IF(AND($A131&gt;'Effective Rent'!$D$14,$A131&lt;('Effective Rent'!$D$14+'Effective Rent'!$F$14+1)),'Effective Rent'!$G$14/'Effective Rent'!$G$7,0)</f>
        <v>0</v>
      </c>
      <c r="L131" s="991" t="n">
        <f aca="false">IF(AND($A131&gt;'Effective Rent'!$D$15,$A131&lt;('Effective Rent'!$D$15+'Effective Rent'!$F$15+1)),'Effective Rent'!$G$15/'Effective Rent'!$G$7,0)</f>
        <v>0</v>
      </c>
      <c r="M131" s="991" t="n">
        <f aca="false">IF(AND($A131&gt;'Effective Rent'!$D$16,$A131&lt;('Effective Rent'!$D$16+'Effective Rent'!$F$16+1)),'Effective Rent'!$G$16/'Effective Rent'!$G$7,0)</f>
        <v>0</v>
      </c>
      <c r="N131" s="991" t="n">
        <f aca="false">IF(AND($A131&gt;'Effective Rent'!$D$17,$A131&lt;('Effective Rent'!$D$17+'Effective Rent'!$F$17+1)),'Effective Rent'!$G$17/'Effective Rent'!$G$7,0)</f>
        <v>0</v>
      </c>
      <c r="O131" s="991" t="n">
        <f aca="false">IF(AND($A131&gt;'Effective Rent'!$D$18,$A131&lt;('Effective Rent'!$D$18+'Effective Rent'!$F$18+1)),'Effective Rent'!$G$18/'Effective Rent'!$G$7,0)</f>
        <v>0</v>
      </c>
      <c r="P131" s="991" t="n">
        <f aca="false">IF(AND($A131&gt;'Effective Rent'!$D$19,$A131&lt;('Effective Rent'!$D$19+'Effective Rent'!$F$19+1)),'Effective Rent'!$G$19/'Effective Rent'!$G$7,0)</f>
        <v>0</v>
      </c>
      <c r="Q131" s="991" t="n">
        <f aca="false">-SUMIF('Effective Rent'!$D$12:$D$19,A131,'Effective Rent'!$C$12:$C$19)/'Effective Rent'!$G$7</f>
        <v>-0</v>
      </c>
      <c r="R131" s="991" t="n">
        <f aca="false">SUM(H131:Q131)+E131+B131</f>
        <v>0</v>
      </c>
    </row>
    <row r="132" customFormat="false" ht="12.75" hidden="false" customHeight="false" outlineLevel="0" collapsed="false">
      <c r="A132" s="983" t="n">
        <v>129</v>
      </c>
      <c r="B132" s="991" t="n">
        <f aca="false">VLOOKUP(A132,'Effective Rent'!$C$22:$E$41,3)/12</f>
        <v>0</v>
      </c>
      <c r="C132" s="991" t="n">
        <f aca="false">-'Effective Rent'!$J$14/12</f>
        <v>-0</v>
      </c>
      <c r="D132" s="991" t="n">
        <f aca="false">-IF($A132&gt;'Effective Rent'!$G$9,0,('Effective Rent'!$J$12*(1+'Effective Rent'!$J$13)^(INT((A132-1)/12)))/12)</f>
        <v>-0</v>
      </c>
      <c r="E132" s="991" t="n">
        <f aca="false">IF(D132&gt;C132,D132,C132)</f>
        <v>-0</v>
      </c>
      <c r="F132" s="991" t="n">
        <f aca="false">-'Effective Rent'!$J$17/12</f>
        <v>-0</v>
      </c>
      <c r="G132" s="991" t="n">
        <f aca="false">-IF($A132&gt;'Effective Rent'!$G$9,0,('Effective Rent'!$J$15*(1+'Effective Rent'!$J$16)^(INT(($A132-1)/12)))/12)</f>
        <v>-0</v>
      </c>
      <c r="H132" s="991" t="n">
        <f aca="false">IF(G132&gt;F132,G132,F132)</f>
        <v>-0</v>
      </c>
      <c r="I132" s="991" t="n">
        <f aca="false">IF(AND(A132&gt;'Effective Rent'!$D$12,A132&lt;('Effective Rent'!$D$12+'Effective Rent'!$F$12+1)),'Effective Rent'!$G$12/'Effective Rent'!$G$7,0)</f>
        <v>0</v>
      </c>
      <c r="J132" s="991" t="n">
        <f aca="false">IF(AND($A132&gt;'Effective Rent'!$D$13,$A132&lt;('Effective Rent'!$D$13+'Effective Rent'!$F$13+1)),'Effective Rent'!$G$13/'Effective Rent'!$G$7,0)</f>
        <v>0</v>
      </c>
      <c r="K132" s="991" t="n">
        <f aca="false">IF(AND($A132&gt;'Effective Rent'!$D$14,$A132&lt;('Effective Rent'!$D$14+'Effective Rent'!$F$14+1)),'Effective Rent'!$G$14/'Effective Rent'!$G$7,0)</f>
        <v>0</v>
      </c>
      <c r="L132" s="991" t="n">
        <f aca="false">IF(AND($A132&gt;'Effective Rent'!$D$15,$A132&lt;('Effective Rent'!$D$15+'Effective Rent'!$F$15+1)),'Effective Rent'!$G$15/'Effective Rent'!$G$7,0)</f>
        <v>0</v>
      </c>
      <c r="M132" s="991" t="n">
        <f aca="false">IF(AND($A132&gt;'Effective Rent'!$D$16,$A132&lt;('Effective Rent'!$D$16+'Effective Rent'!$F$16+1)),'Effective Rent'!$G$16/'Effective Rent'!$G$7,0)</f>
        <v>0</v>
      </c>
      <c r="N132" s="991" t="n">
        <f aca="false">IF(AND($A132&gt;'Effective Rent'!$D$17,$A132&lt;('Effective Rent'!$D$17+'Effective Rent'!$F$17+1)),'Effective Rent'!$G$17/'Effective Rent'!$G$7,0)</f>
        <v>0</v>
      </c>
      <c r="O132" s="991" t="n">
        <f aca="false">IF(AND($A132&gt;'Effective Rent'!$D$18,$A132&lt;('Effective Rent'!$D$18+'Effective Rent'!$F$18+1)),'Effective Rent'!$G$18/'Effective Rent'!$G$7,0)</f>
        <v>0</v>
      </c>
      <c r="P132" s="991" t="n">
        <f aca="false">IF(AND($A132&gt;'Effective Rent'!$D$19,$A132&lt;('Effective Rent'!$D$19+'Effective Rent'!$F$19+1)),'Effective Rent'!$G$19/'Effective Rent'!$G$7,0)</f>
        <v>0</v>
      </c>
      <c r="Q132" s="991" t="n">
        <f aca="false">-SUMIF('Effective Rent'!$D$12:$D$19,A132,'Effective Rent'!$C$12:$C$19)/'Effective Rent'!$G$7</f>
        <v>-0</v>
      </c>
      <c r="R132" s="991" t="n">
        <f aca="false">SUM(H132:Q132)+E132+B132</f>
        <v>0</v>
      </c>
    </row>
    <row r="133" customFormat="false" ht="12.75" hidden="false" customHeight="false" outlineLevel="0" collapsed="false">
      <c r="A133" s="983" t="n">
        <v>130</v>
      </c>
      <c r="B133" s="991" t="n">
        <f aca="false">VLOOKUP(A133,'Effective Rent'!$C$22:$E$41,3)/12</f>
        <v>0</v>
      </c>
      <c r="C133" s="991" t="n">
        <f aca="false">-'Effective Rent'!$J$14/12</f>
        <v>-0</v>
      </c>
      <c r="D133" s="991" t="n">
        <f aca="false">-IF($A133&gt;'Effective Rent'!$G$9,0,('Effective Rent'!$J$12*(1+'Effective Rent'!$J$13)^(INT((A133-1)/12)))/12)</f>
        <v>-0</v>
      </c>
      <c r="E133" s="991" t="n">
        <f aca="false">IF(D133&gt;C133,D133,C133)</f>
        <v>-0</v>
      </c>
      <c r="F133" s="991" t="n">
        <f aca="false">-'Effective Rent'!$J$17/12</f>
        <v>-0</v>
      </c>
      <c r="G133" s="991" t="n">
        <f aca="false">-IF($A133&gt;'Effective Rent'!$G$9,0,('Effective Rent'!$J$15*(1+'Effective Rent'!$J$16)^(INT(($A133-1)/12)))/12)</f>
        <v>-0</v>
      </c>
      <c r="H133" s="991" t="n">
        <f aca="false">IF(G133&gt;F133,G133,F133)</f>
        <v>-0</v>
      </c>
      <c r="I133" s="991" t="n">
        <f aca="false">IF(AND(A133&gt;'Effective Rent'!$D$12,A133&lt;('Effective Rent'!$D$12+'Effective Rent'!$F$12+1)),'Effective Rent'!$G$12/'Effective Rent'!$G$7,0)</f>
        <v>0</v>
      </c>
      <c r="J133" s="991" t="n">
        <f aca="false">IF(AND($A133&gt;'Effective Rent'!$D$13,$A133&lt;('Effective Rent'!$D$13+'Effective Rent'!$F$13+1)),'Effective Rent'!$G$13/'Effective Rent'!$G$7,0)</f>
        <v>0</v>
      </c>
      <c r="K133" s="991" t="n">
        <f aca="false">IF(AND($A133&gt;'Effective Rent'!$D$14,$A133&lt;('Effective Rent'!$D$14+'Effective Rent'!$F$14+1)),'Effective Rent'!$G$14/'Effective Rent'!$G$7,0)</f>
        <v>0</v>
      </c>
      <c r="L133" s="991" t="n">
        <f aca="false">IF(AND($A133&gt;'Effective Rent'!$D$15,$A133&lt;('Effective Rent'!$D$15+'Effective Rent'!$F$15+1)),'Effective Rent'!$G$15/'Effective Rent'!$G$7,0)</f>
        <v>0</v>
      </c>
      <c r="M133" s="991" t="n">
        <f aca="false">IF(AND($A133&gt;'Effective Rent'!$D$16,$A133&lt;('Effective Rent'!$D$16+'Effective Rent'!$F$16+1)),'Effective Rent'!$G$16/'Effective Rent'!$G$7,0)</f>
        <v>0</v>
      </c>
      <c r="N133" s="991" t="n">
        <f aca="false">IF(AND($A133&gt;'Effective Rent'!$D$17,$A133&lt;('Effective Rent'!$D$17+'Effective Rent'!$F$17+1)),'Effective Rent'!$G$17/'Effective Rent'!$G$7,0)</f>
        <v>0</v>
      </c>
      <c r="O133" s="991" t="n">
        <f aca="false">IF(AND($A133&gt;'Effective Rent'!$D$18,$A133&lt;('Effective Rent'!$D$18+'Effective Rent'!$F$18+1)),'Effective Rent'!$G$18/'Effective Rent'!$G$7,0)</f>
        <v>0</v>
      </c>
      <c r="P133" s="991" t="n">
        <f aca="false">IF(AND($A133&gt;'Effective Rent'!$D$19,$A133&lt;('Effective Rent'!$D$19+'Effective Rent'!$F$19+1)),'Effective Rent'!$G$19/'Effective Rent'!$G$7,0)</f>
        <v>0</v>
      </c>
      <c r="Q133" s="991" t="n">
        <f aca="false">-SUMIF('Effective Rent'!$D$12:$D$19,A133,'Effective Rent'!$C$12:$C$19)/'Effective Rent'!$G$7</f>
        <v>-0</v>
      </c>
      <c r="R133" s="991" t="n">
        <f aca="false">SUM(H133:Q133)+E133+B133</f>
        <v>0</v>
      </c>
    </row>
    <row r="134" customFormat="false" ht="12.75" hidden="false" customHeight="false" outlineLevel="0" collapsed="false">
      <c r="A134" s="983" t="n">
        <v>131</v>
      </c>
      <c r="B134" s="991" t="n">
        <f aca="false">VLOOKUP(A134,'Effective Rent'!$C$22:$E$41,3)/12</f>
        <v>0</v>
      </c>
      <c r="C134" s="991" t="n">
        <f aca="false">-'Effective Rent'!$J$14/12</f>
        <v>-0</v>
      </c>
      <c r="D134" s="991" t="n">
        <f aca="false">-IF($A134&gt;'Effective Rent'!$G$9,0,('Effective Rent'!$J$12*(1+'Effective Rent'!$J$13)^(INT((A134-1)/12)))/12)</f>
        <v>-0</v>
      </c>
      <c r="E134" s="991" t="n">
        <f aca="false">IF(D134&gt;C134,D134,C134)</f>
        <v>-0</v>
      </c>
      <c r="F134" s="991" t="n">
        <f aca="false">-'Effective Rent'!$J$17/12</f>
        <v>-0</v>
      </c>
      <c r="G134" s="991" t="n">
        <f aca="false">-IF($A134&gt;'Effective Rent'!$G$9,0,('Effective Rent'!$J$15*(1+'Effective Rent'!$J$16)^(INT(($A134-1)/12)))/12)</f>
        <v>-0</v>
      </c>
      <c r="H134" s="991" t="n">
        <f aca="false">IF(G134&gt;F134,G134,F134)</f>
        <v>-0</v>
      </c>
      <c r="I134" s="991" t="n">
        <f aca="false">IF(AND(A134&gt;'Effective Rent'!$D$12,A134&lt;('Effective Rent'!$D$12+'Effective Rent'!$F$12+1)),'Effective Rent'!$G$12/'Effective Rent'!$G$7,0)</f>
        <v>0</v>
      </c>
      <c r="J134" s="991" t="n">
        <f aca="false">IF(AND($A134&gt;'Effective Rent'!$D$13,$A134&lt;('Effective Rent'!$D$13+'Effective Rent'!$F$13+1)),'Effective Rent'!$G$13/'Effective Rent'!$G$7,0)</f>
        <v>0</v>
      </c>
      <c r="K134" s="991" t="n">
        <f aca="false">IF(AND($A134&gt;'Effective Rent'!$D$14,$A134&lt;('Effective Rent'!$D$14+'Effective Rent'!$F$14+1)),'Effective Rent'!$G$14/'Effective Rent'!$G$7,0)</f>
        <v>0</v>
      </c>
      <c r="L134" s="991" t="n">
        <f aca="false">IF(AND($A134&gt;'Effective Rent'!$D$15,$A134&lt;('Effective Rent'!$D$15+'Effective Rent'!$F$15+1)),'Effective Rent'!$G$15/'Effective Rent'!$G$7,0)</f>
        <v>0</v>
      </c>
      <c r="M134" s="991" t="n">
        <f aca="false">IF(AND($A134&gt;'Effective Rent'!$D$16,$A134&lt;('Effective Rent'!$D$16+'Effective Rent'!$F$16+1)),'Effective Rent'!$G$16/'Effective Rent'!$G$7,0)</f>
        <v>0</v>
      </c>
      <c r="N134" s="991" t="n">
        <f aca="false">IF(AND($A134&gt;'Effective Rent'!$D$17,$A134&lt;('Effective Rent'!$D$17+'Effective Rent'!$F$17+1)),'Effective Rent'!$G$17/'Effective Rent'!$G$7,0)</f>
        <v>0</v>
      </c>
      <c r="O134" s="991" t="n">
        <f aca="false">IF(AND($A134&gt;'Effective Rent'!$D$18,$A134&lt;('Effective Rent'!$D$18+'Effective Rent'!$F$18+1)),'Effective Rent'!$G$18/'Effective Rent'!$G$7,0)</f>
        <v>0</v>
      </c>
      <c r="P134" s="991" t="n">
        <f aca="false">IF(AND($A134&gt;'Effective Rent'!$D$19,$A134&lt;('Effective Rent'!$D$19+'Effective Rent'!$F$19+1)),'Effective Rent'!$G$19/'Effective Rent'!$G$7,0)</f>
        <v>0</v>
      </c>
      <c r="Q134" s="991" t="n">
        <f aca="false">-SUMIF('Effective Rent'!$D$12:$D$19,A134,'Effective Rent'!$C$12:$C$19)/'Effective Rent'!$G$7</f>
        <v>-0</v>
      </c>
      <c r="R134" s="991" t="n">
        <f aca="false">SUM(H134:Q134)+E134+B134</f>
        <v>0</v>
      </c>
    </row>
    <row r="135" customFormat="false" ht="12.75" hidden="false" customHeight="false" outlineLevel="0" collapsed="false">
      <c r="A135" s="983" t="n">
        <v>132</v>
      </c>
      <c r="B135" s="991" t="n">
        <f aca="false">VLOOKUP(A135,'Effective Rent'!$C$22:$E$41,3)/12</f>
        <v>0</v>
      </c>
      <c r="C135" s="991" t="n">
        <f aca="false">-'Effective Rent'!$J$14/12</f>
        <v>-0</v>
      </c>
      <c r="D135" s="991" t="n">
        <f aca="false">-IF($A135&gt;'Effective Rent'!$G$9,0,('Effective Rent'!$J$12*(1+'Effective Rent'!$J$13)^(INT((A135-1)/12)))/12)</f>
        <v>-0</v>
      </c>
      <c r="E135" s="991" t="n">
        <f aca="false">IF(D135&gt;C135,D135,C135)</f>
        <v>-0</v>
      </c>
      <c r="F135" s="991" t="n">
        <f aca="false">-'Effective Rent'!$J$17/12</f>
        <v>-0</v>
      </c>
      <c r="G135" s="991" t="n">
        <f aca="false">-IF($A135&gt;'Effective Rent'!$G$9,0,('Effective Rent'!$J$15*(1+'Effective Rent'!$J$16)^(INT(($A135-1)/12)))/12)</f>
        <v>-0</v>
      </c>
      <c r="H135" s="991" t="n">
        <f aca="false">IF(G135&gt;F135,G135,F135)</f>
        <v>-0</v>
      </c>
      <c r="I135" s="991" t="n">
        <f aca="false">IF(AND(A135&gt;'Effective Rent'!$D$12,A135&lt;('Effective Rent'!$D$12+'Effective Rent'!$F$12+1)),'Effective Rent'!$G$12/'Effective Rent'!$G$7,0)</f>
        <v>0</v>
      </c>
      <c r="J135" s="991" t="n">
        <f aca="false">IF(AND($A135&gt;'Effective Rent'!$D$13,$A135&lt;('Effective Rent'!$D$13+'Effective Rent'!$F$13+1)),'Effective Rent'!$G$13/'Effective Rent'!$G$7,0)</f>
        <v>0</v>
      </c>
      <c r="K135" s="991" t="n">
        <f aca="false">IF(AND($A135&gt;'Effective Rent'!$D$14,$A135&lt;('Effective Rent'!$D$14+'Effective Rent'!$F$14+1)),'Effective Rent'!$G$14/'Effective Rent'!$G$7,0)</f>
        <v>0</v>
      </c>
      <c r="L135" s="991" t="n">
        <f aca="false">IF(AND($A135&gt;'Effective Rent'!$D$15,$A135&lt;('Effective Rent'!$D$15+'Effective Rent'!$F$15+1)),'Effective Rent'!$G$15/'Effective Rent'!$G$7,0)</f>
        <v>0</v>
      </c>
      <c r="M135" s="991" t="n">
        <f aca="false">IF(AND($A135&gt;'Effective Rent'!$D$16,$A135&lt;('Effective Rent'!$D$16+'Effective Rent'!$F$16+1)),'Effective Rent'!$G$16/'Effective Rent'!$G$7,0)</f>
        <v>0</v>
      </c>
      <c r="N135" s="991" t="n">
        <f aca="false">IF(AND($A135&gt;'Effective Rent'!$D$17,$A135&lt;('Effective Rent'!$D$17+'Effective Rent'!$F$17+1)),'Effective Rent'!$G$17/'Effective Rent'!$G$7,0)</f>
        <v>0</v>
      </c>
      <c r="O135" s="991" t="n">
        <f aca="false">IF(AND($A135&gt;'Effective Rent'!$D$18,$A135&lt;('Effective Rent'!$D$18+'Effective Rent'!$F$18+1)),'Effective Rent'!$G$18/'Effective Rent'!$G$7,0)</f>
        <v>0</v>
      </c>
      <c r="P135" s="991" t="n">
        <f aca="false">IF(AND($A135&gt;'Effective Rent'!$D$19,$A135&lt;('Effective Rent'!$D$19+'Effective Rent'!$F$19+1)),'Effective Rent'!$G$19/'Effective Rent'!$G$7,0)</f>
        <v>0</v>
      </c>
      <c r="Q135" s="991" t="n">
        <f aca="false">-SUMIF('Effective Rent'!$D$12:$D$19,A135,'Effective Rent'!$C$12:$C$19)/'Effective Rent'!$G$7</f>
        <v>-0</v>
      </c>
      <c r="R135" s="991" t="n">
        <f aca="false">SUM(H135:Q135)+E135+B135</f>
        <v>0</v>
      </c>
    </row>
    <row r="136" customFormat="false" ht="12.75" hidden="false" customHeight="false" outlineLevel="0" collapsed="false">
      <c r="A136" s="983" t="n">
        <v>133</v>
      </c>
      <c r="B136" s="991" t="n">
        <f aca="false">VLOOKUP(A136,'Effective Rent'!$C$22:$E$41,3)/12</f>
        <v>0</v>
      </c>
      <c r="C136" s="991" t="n">
        <f aca="false">-'Effective Rent'!$J$14/12</f>
        <v>-0</v>
      </c>
      <c r="D136" s="991" t="n">
        <f aca="false">-IF($A136&gt;'Effective Rent'!$G$9,0,('Effective Rent'!$J$12*(1+'Effective Rent'!$J$13)^(INT((A136-1)/12)))/12)</f>
        <v>-0</v>
      </c>
      <c r="E136" s="991" t="n">
        <f aca="false">IF(D136&gt;C136,D136,C136)</f>
        <v>-0</v>
      </c>
      <c r="F136" s="991" t="n">
        <f aca="false">-'Effective Rent'!$J$17/12</f>
        <v>-0</v>
      </c>
      <c r="G136" s="991" t="n">
        <f aca="false">-IF($A136&gt;'Effective Rent'!$G$9,0,('Effective Rent'!$J$15*(1+'Effective Rent'!$J$16)^(INT(($A136-1)/12)))/12)</f>
        <v>-0</v>
      </c>
      <c r="H136" s="991" t="n">
        <f aca="false">IF(G136&gt;F136,G136,F136)</f>
        <v>-0</v>
      </c>
      <c r="I136" s="991" t="n">
        <f aca="false">IF(AND(A136&gt;'Effective Rent'!$D$12,A136&lt;('Effective Rent'!$D$12+'Effective Rent'!$F$12+1)),'Effective Rent'!$G$12/'Effective Rent'!$G$7,0)</f>
        <v>0</v>
      </c>
      <c r="J136" s="991" t="n">
        <f aca="false">IF(AND($A136&gt;'Effective Rent'!$D$13,$A136&lt;('Effective Rent'!$D$13+'Effective Rent'!$F$13+1)),'Effective Rent'!$G$13/'Effective Rent'!$G$7,0)</f>
        <v>0</v>
      </c>
      <c r="K136" s="991" t="n">
        <f aca="false">IF(AND($A136&gt;'Effective Rent'!$D$14,$A136&lt;('Effective Rent'!$D$14+'Effective Rent'!$F$14+1)),'Effective Rent'!$G$14/'Effective Rent'!$G$7,0)</f>
        <v>0</v>
      </c>
      <c r="L136" s="991" t="n">
        <f aca="false">IF(AND($A136&gt;'Effective Rent'!$D$15,$A136&lt;('Effective Rent'!$D$15+'Effective Rent'!$F$15+1)),'Effective Rent'!$G$15/'Effective Rent'!$G$7,0)</f>
        <v>0</v>
      </c>
      <c r="M136" s="991" t="n">
        <f aca="false">IF(AND($A136&gt;'Effective Rent'!$D$16,$A136&lt;('Effective Rent'!$D$16+'Effective Rent'!$F$16+1)),'Effective Rent'!$G$16/'Effective Rent'!$G$7,0)</f>
        <v>0</v>
      </c>
      <c r="N136" s="991" t="n">
        <f aca="false">IF(AND($A136&gt;'Effective Rent'!$D$17,$A136&lt;('Effective Rent'!$D$17+'Effective Rent'!$F$17+1)),'Effective Rent'!$G$17/'Effective Rent'!$G$7,0)</f>
        <v>0</v>
      </c>
      <c r="O136" s="991" t="n">
        <f aca="false">IF(AND($A136&gt;'Effective Rent'!$D$18,$A136&lt;('Effective Rent'!$D$18+'Effective Rent'!$F$18+1)),'Effective Rent'!$G$18/'Effective Rent'!$G$7,0)</f>
        <v>0</v>
      </c>
      <c r="P136" s="991" t="n">
        <f aca="false">IF(AND($A136&gt;'Effective Rent'!$D$19,$A136&lt;('Effective Rent'!$D$19+'Effective Rent'!$F$19+1)),'Effective Rent'!$G$19/'Effective Rent'!$G$7,0)</f>
        <v>0</v>
      </c>
      <c r="Q136" s="991" t="n">
        <f aca="false">-SUMIF('Effective Rent'!$D$12:$D$19,A136,'Effective Rent'!$C$12:$C$19)/'Effective Rent'!$G$7</f>
        <v>-0</v>
      </c>
      <c r="R136" s="991" t="n">
        <f aca="false">SUM(H136:Q136)+E136+B136</f>
        <v>0</v>
      </c>
    </row>
    <row r="137" customFormat="false" ht="12.75" hidden="false" customHeight="false" outlineLevel="0" collapsed="false">
      <c r="A137" s="983" t="n">
        <v>134</v>
      </c>
      <c r="B137" s="991" t="n">
        <f aca="false">VLOOKUP(A137,'Effective Rent'!$C$22:$E$41,3)/12</f>
        <v>0</v>
      </c>
      <c r="C137" s="991" t="n">
        <f aca="false">-'Effective Rent'!$J$14/12</f>
        <v>-0</v>
      </c>
      <c r="D137" s="991" t="n">
        <f aca="false">-IF($A137&gt;'Effective Rent'!$G$9,0,('Effective Rent'!$J$12*(1+'Effective Rent'!$J$13)^(INT((A137-1)/12)))/12)</f>
        <v>-0</v>
      </c>
      <c r="E137" s="991" t="n">
        <f aca="false">IF(D137&gt;C137,D137,C137)</f>
        <v>-0</v>
      </c>
      <c r="F137" s="991" t="n">
        <f aca="false">-'Effective Rent'!$J$17/12</f>
        <v>-0</v>
      </c>
      <c r="G137" s="991" t="n">
        <f aca="false">-IF($A137&gt;'Effective Rent'!$G$9,0,('Effective Rent'!$J$15*(1+'Effective Rent'!$J$16)^(INT(($A137-1)/12)))/12)</f>
        <v>-0</v>
      </c>
      <c r="H137" s="991" t="n">
        <f aca="false">IF(G137&gt;F137,G137,F137)</f>
        <v>-0</v>
      </c>
      <c r="I137" s="991" t="n">
        <f aca="false">IF(AND(A137&gt;'Effective Rent'!$D$12,A137&lt;('Effective Rent'!$D$12+'Effective Rent'!$F$12+1)),'Effective Rent'!$G$12/'Effective Rent'!$G$7,0)</f>
        <v>0</v>
      </c>
      <c r="J137" s="991" t="n">
        <f aca="false">IF(AND($A137&gt;'Effective Rent'!$D$13,$A137&lt;('Effective Rent'!$D$13+'Effective Rent'!$F$13+1)),'Effective Rent'!$G$13/'Effective Rent'!$G$7,0)</f>
        <v>0</v>
      </c>
      <c r="K137" s="991" t="n">
        <f aca="false">IF(AND($A137&gt;'Effective Rent'!$D$14,$A137&lt;('Effective Rent'!$D$14+'Effective Rent'!$F$14+1)),'Effective Rent'!$G$14/'Effective Rent'!$G$7,0)</f>
        <v>0</v>
      </c>
      <c r="L137" s="991" t="n">
        <f aca="false">IF(AND($A137&gt;'Effective Rent'!$D$15,$A137&lt;('Effective Rent'!$D$15+'Effective Rent'!$F$15+1)),'Effective Rent'!$G$15/'Effective Rent'!$G$7,0)</f>
        <v>0</v>
      </c>
      <c r="M137" s="991" t="n">
        <f aca="false">IF(AND($A137&gt;'Effective Rent'!$D$16,$A137&lt;('Effective Rent'!$D$16+'Effective Rent'!$F$16+1)),'Effective Rent'!$G$16/'Effective Rent'!$G$7,0)</f>
        <v>0</v>
      </c>
      <c r="N137" s="991" t="n">
        <f aca="false">IF(AND($A137&gt;'Effective Rent'!$D$17,$A137&lt;('Effective Rent'!$D$17+'Effective Rent'!$F$17+1)),'Effective Rent'!$G$17/'Effective Rent'!$G$7,0)</f>
        <v>0</v>
      </c>
      <c r="O137" s="991" t="n">
        <f aca="false">IF(AND($A137&gt;'Effective Rent'!$D$18,$A137&lt;('Effective Rent'!$D$18+'Effective Rent'!$F$18+1)),'Effective Rent'!$G$18/'Effective Rent'!$G$7,0)</f>
        <v>0</v>
      </c>
      <c r="P137" s="991" t="n">
        <f aca="false">IF(AND($A137&gt;'Effective Rent'!$D$19,$A137&lt;('Effective Rent'!$D$19+'Effective Rent'!$F$19+1)),'Effective Rent'!$G$19/'Effective Rent'!$G$7,0)</f>
        <v>0</v>
      </c>
      <c r="Q137" s="991" t="n">
        <f aca="false">-SUMIF('Effective Rent'!$D$12:$D$19,A137,'Effective Rent'!$C$12:$C$19)/'Effective Rent'!$G$7</f>
        <v>-0</v>
      </c>
      <c r="R137" s="991" t="n">
        <f aca="false">SUM(H137:Q137)+E137+B137</f>
        <v>0</v>
      </c>
    </row>
    <row r="138" customFormat="false" ht="12.75" hidden="false" customHeight="false" outlineLevel="0" collapsed="false">
      <c r="A138" s="983" t="n">
        <v>135</v>
      </c>
      <c r="B138" s="991" t="n">
        <f aca="false">VLOOKUP(A138,'Effective Rent'!$C$22:$E$41,3)/12</f>
        <v>0</v>
      </c>
      <c r="C138" s="991" t="n">
        <f aca="false">-'Effective Rent'!$J$14/12</f>
        <v>-0</v>
      </c>
      <c r="D138" s="991" t="n">
        <f aca="false">-IF($A138&gt;'Effective Rent'!$G$9,0,('Effective Rent'!$J$12*(1+'Effective Rent'!$J$13)^(INT((A138-1)/12)))/12)</f>
        <v>-0</v>
      </c>
      <c r="E138" s="991" t="n">
        <f aca="false">IF(D138&gt;C138,D138,C138)</f>
        <v>-0</v>
      </c>
      <c r="F138" s="991" t="n">
        <f aca="false">-'Effective Rent'!$J$17/12</f>
        <v>-0</v>
      </c>
      <c r="G138" s="991" t="n">
        <f aca="false">-IF($A138&gt;'Effective Rent'!$G$9,0,('Effective Rent'!$J$15*(1+'Effective Rent'!$J$16)^(INT(($A138-1)/12)))/12)</f>
        <v>-0</v>
      </c>
      <c r="H138" s="991" t="n">
        <f aca="false">IF(G138&gt;F138,G138,F138)</f>
        <v>-0</v>
      </c>
      <c r="I138" s="991" t="n">
        <f aca="false">IF(AND(A138&gt;'Effective Rent'!$D$12,A138&lt;('Effective Rent'!$D$12+'Effective Rent'!$F$12+1)),'Effective Rent'!$G$12/'Effective Rent'!$G$7,0)</f>
        <v>0</v>
      </c>
      <c r="J138" s="991" t="n">
        <f aca="false">IF(AND($A138&gt;'Effective Rent'!$D$13,$A138&lt;('Effective Rent'!$D$13+'Effective Rent'!$F$13+1)),'Effective Rent'!$G$13/'Effective Rent'!$G$7,0)</f>
        <v>0</v>
      </c>
      <c r="K138" s="991" t="n">
        <f aca="false">IF(AND($A138&gt;'Effective Rent'!$D$14,$A138&lt;('Effective Rent'!$D$14+'Effective Rent'!$F$14+1)),'Effective Rent'!$G$14/'Effective Rent'!$G$7,0)</f>
        <v>0</v>
      </c>
      <c r="L138" s="991" t="n">
        <f aca="false">IF(AND($A138&gt;'Effective Rent'!$D$15,$A138&lt;('Effective Rent'!$D$15+'Effective Rent'!$F$15+1)),'Effective Rent'!$G$15/'Effective Rent'!$G$7,0)</f>
        <v>0</v>
      </c>
      <c r="M138" s="991" t="n">
        <f aca="false">IF(AND($A138&gt;'Effective Rent'!$D$16,$A138&lt;('Effective Rent'!$D$16+'Effective Rent'!$F$16+1)),'Effective Rent'!$G$16/'Effective Rent'!$G$7,0)</f>
        <v>0</v>
      </c>
      <c r="N138" s="991" t="n">
        <f aca="false">IF(AND($A138&gt;'Effective Rent'!$D$17,$A138&lt;('Effective Rent'!$D$17+'Effective Rent'!$F$17+1)),'Effective Rent'!$G$17/'Effective Rent'!$G$7,0)</f>
        <v>0</v>
      </c>
      <c r="O138" s="991" t="n">
        <f aca="false">IF(AND($A138&gt;'Effective Rent'!$D$18,$A138&lt;('Effective Rent'!$D$18+'Effective Rent'!$F$18+1)),'Effective Rent'!$G$18/'Effective Rent'!$G$7,0)</f>
        <v>0</v>
      </c>
      <c r="P138" s="991" t="n">
        <f aca="false">IF(AND($A138&gt;'Effective Rent'!$D$19,$A138&lt;('Effective Rent'!$D$19+'Effective Rent'!$F$19+1)),'Effective Rent'!$G$19/'Effective Rent'!$G$7,0)</f>
        <v>0</v>
      </c>
      <c r="Q138" s="991" t="n">
        <f aca="false">-SUMIF('Effective Rent'!$D$12:$D$19,A138,'Effective Rent'!$C$12:$C$19)/'Effective Rent'!$G$7</f>
        <v>-0</v>
      </c>
      <c r="R138" s="991" t="n">
        <f aca="false">SUM(H138:Q138)+E138+B138</f>
        <v>0</v>
      </c>
    </row>
    <row r="139" customFormat="false" ht="12.75" hidden="false" customHeight="false" outlineLevel="0" collapsed="false">
      <c r="A139" s="983" t="n">
        <v>136</v>
      </c>
      <c r="B139" s="991" t="n">
        <f aca="false">VLOOKUP(A139,'Effective Rent'!$C$22:$E$41,3)/12</f>
        <v>0</v>
      </c>
      <c r="C139" s="991" t="n">
        <f aca="false">-'Effective Rent'!$J$14/12</f>
        <v>-0</v>
      </c>
      <c r="D139" s="991" t="n">
        <f aca="false">-IF($A139&gt;'Effective Rent'!$G$9,0,('Effective Rent'!$J$12*(1+'Effective Rent'!$J$13)^(INT((A139-1)/12)))/12)</f>
        <v>-0</v>
      </c>
      <c r="E139" s="991" t="n">
        <f aca="false">IF(D139&gt;C139,D139,C139)</f>
        <v>-0</v>
      </c>
      <c r="F139" s="991" t="n">
        <f aca="false">-'Effective Rent'!$J$17/12</f>
        <v>-0</v>
      </c>
      <c r="G139" s="991" t="n">
        <f aca="false">-IF($A139&gt;'Effective Rent'!$G$9,0,('Effective Rent'!$J$15*(1+'Effective Rent'!$J$16)^(INT(($A139-1)/12)))/12)</f>
        <v>-0</v>
      </c>
      <c r="H139" s="991" t="n">
        <f aca="false">IF(G139&gt;F139,G139,F139)</f>
        <v>-0</v>
      </c>
      <c r="I139" s="991" t="n">
        <f aca="false">IF(AND(A139&gt;'Effective Rent'!$D$12,A139&lt;('Effective Rent'!$D$12+'Effective Rent'!$F$12+1)),'Effective Rent'!$G$12/'Effective Rent'!$G$7,0)</f>
        <v>0</v>
      </c>
      <c r="J139" s="991" t="n">
        <f aca="false">IF(AND($A139&gt;'Effective Rent'!$D$13,$A139&lt;('Effective Rent'!$D$13+'Effective Rent'!$F$13+1)),'Effective Rent'!$G$13/'Effective Rent'!$G$7,0)</f>
        <v>0</v>
      </c>
      <c r="K139" s="991" t="n">
        <f aca="false">IF(AND($A139&gt;'Effective Rent'!$D$14,$A139&lt;('Effective Rent'!$D$14+'Effective Rent'!$F$14+1)),'Effective Rent'!$G$14/'Effective Rent'!$G$7,0)</f>
        <v>0</v>
      </c>
      <c r="L139" s="991" t="n">
        <f aca="false">IF(AND($A139&gt;'Effective Rent'!$D$15,$A139&lt;('Effective Rent'!$D$15+'Effective Rent'!$F$15+1)),'Effective Rent'!$G$15/'Effective Rent'!$G$7,0)</f>
        <v>0</v>
      </c>
      <c r="M139" s="991" t="n">
        <f aca="false">IF(AND($A139&gt;'Effective Rent'!$D$16,$A139&lt;('Effective Rent'!$D$16+'Effective Rent'!$F$16+1)),'Effective Rent'!$G$16/'Effective Rent'!$G$7,0)</f>
        <v>0</v>
      </c>
      <c r="N139" s="991" t="n">
        <f aca="false">IF(AND($A139&gt;'Effective Rent'!$D$17,$A139&lt;('Effective Rent'!$D$17+'Effective Rent'!$F$17+1)),'Effective Rent'!$G$17/'Effective Rent'!$G$7,0)</f>
        <v>0</v>
      </c>
      <c r="O139" s="991" t="n">
        <f aca="false">IF(AND($A139&gt;'Effective Rent'!$D$18,$A139&lt;('Effective Rent'!$D$18+'Effective Rent'!$F$18+1)),'Effective Rent'!$G$18/'Effective Rent'!$G$7,0)</f>
        <v>0</v>
      </c>
      <c r="P139" s="991" t="n">
        <f aca="false">IF(AND($A139&gt;'Effective Rent'!$D$19,$A139&lt;('Effective Rent'!$D$19+'Effective Rent'!$F$19+1)),'Effective Rent'!$G$19/'Effective Rent'!$G$7,0)</f>
        <v>0</v>
      </c>
      <c r="Q139" s="991" t="n">
        <f aca="false">-SUMIF('Effective Rent'!$D$12:$D$19,A139,'Effective Rent'!$C$12:$C$19)/'Effective Rent'!$G$7</f>
        <v>-0</v>
      </c>
      <c r="R139" s="991" t="n">
        <f aca="false">SUM(H139:Q139)+E139+B139</f>
        <v>0</v>
      </c>
    </row>
    <row r="140" customFormat="false" ht="12.75" hidden="false" customHeight="false" outlineLevel="0" collapsed="false">
      <c r="A140" s="983" t="n">
        <v>137</v>
      </c>
      <c r="B140" s="991" t="n">
        <f aca="false">VLOOKUP(A140,'Effective Rent'!$C$22:$E$41,3)/12</f>
        <v>0</v>
      </c>
      <c r="C140" s="991" t="n">
        <f aca="false">-'Effective Rent'!$J$14/12</f>
        <v>-0</v>
      </c>
      <c r="D140" s="991" t="n">
        <f aca="false">-IF($A140&gt;'Effective Rent'!$G$9,0,('Effective Rent'!$J$12*(1+'Effective Rent'!$J$13)^(INT((A140-1)/12)))/12)</f>
        <v>-0</v>
      </c>
      <c r="E140" s="991" t="n">
        <f aca="false">IF(D140&gt;C140,D140,C140)</f>
        <v>-0</v>
      </c>
      <c r="F140" s="991" t="n">
        <f aca="false">-'Effective Rent'!$J$17/12</f>
        <v>-0</v>
      </c>
      <c r="G140" s="991" t="n">
        <f aca="false">-IF($A140&gt;'Effective Rent'!$G$9,0,('Effective Rent'!$J$15*(1+'Effective Rent'!$J$16)^(INT(($A140-1)/12)))/12)</f>
        <v>-0</v>
      </c>
      <c r="H140" s="991" t="n">
        <f aca="false">IF(G140&gt;F140,G140,F140)</f>
        <v>-0</v>
      </c>
      <c r="I140" s="991" t="n">
        <f aca="false">IF(AND(A140&gt;'Effective Rent'!$D$12,A140&lt;('Effective Rent'!$D$12+'Effective Rent'!$F$12+1)),'Effective Rent'!$G$12/'Effective Rent'!$G$7,0)</f>
        <v>0</v>
      </c>
      <c r="J140" s="991" t="n">
        <f aca="false">IF(AND($A140&gt;'Effective Rent'!$D$13,$A140&lt;('Effective Rent'!$D$13+'Effective Rent'!$F$13+1)),'Effective Rent'!$G$13/'Effective Rent'!$G$7,0)</f>
        <v>0</v>
      </c>
      <c r="K140" s="991" t="n">
        <f aca="false">IF(AND($A140&gt;'Effective Rent'!$D$14,$A140&lt;('Effective Rent'!$D$14+'Effective Rent'!$F$14+1)),'Effective Rent'!$G$14/'Effective Rent'!$G$7,0)</f>
        <v>0</v>
      </c>
      <c r="L140" s="991" t="n">
        <f aca="false">IF(AND($A140&gt;'Effective Rent'!$D$15,$A140&lt;('Effective Rent'!$D$15+'Effective Rent'!$F$15+1)),'Effective Rent'!$G$15/'Effective Rent'!$G$7,0)</f>
        <v>0</v>
      </c>
      <c r="M140" s="991" t="n">
        <f aca="false">IF(AND($A140&gt;'Effective Rent'!$D$16,$A140&lt;('Effective Rent'!$D$16+'Effective Rent'!$F$16+1)),'Effective Rent'!$G$16/'Effective Rent'!$G$7,0)</f>
        <v>0</v>
      </c>
      <c r="N140" s="991" t="n">
        <f aca="false">IF(AND($A140&gt;'Effective Rent'!$D$17,$A140&lt;('Effective Rent'!$D$17+'Effective Rent'!$F$17+1)),'Effective Rent'!$G$17/'Effective Rent'!$G$7,0)</f>
        <v>0</v>
      </c>
      <c r="O140" s="991" t="n">
        <f aca="false">IF(AND($A140&gt;'Effective Rent'!$D$18,$A140&lt;('Effective Rent'!$D$18+'Effective Rent'!$F$18+1)),'Effective Rent'!$G$18/'Effective Rent'!$G$7,0)</f>
        <v>0</v>
      </c>
      <c r="P140" s="991" t="n">
        <f aca="false">IF(AND($A140&gt;'Effective Rent'!$D$19,$A140&lt;('Effective Rent'!$D$19+'Effective Rent'!$F$19+1)),'Effective Rent'!$G$19/'Effective Rent'!$G$7,0)</f>
        <v>0</v>
      </c>
      <c r="Q140" s="991" t="n">
        <f aca="false">-SUMIF('Effective Rent'!$D$12:$D$19,A140,'Effective Rent'!$C$12:$C$19)/'Effective Rent'!$G$7</f>
        <v>-0</v>
      </c>
      <c r="R140" s="991" t="n">
        <f aca="false">SUM(H140:Q140)+E140+B140</f>
        <v>0</v>
      </c>
    </row>
    <row r="141" customFormat="false" ht="12.75" hidden="false" customHeight="false" outlineLevel="0" collapsed="false">
      <c r="A141" s="983" t="n">
        <v>138</v>
      </c>
      <c r="B141" s="991" t="n">
        <f aca="false">VLOOKUP(A141,'Effective Rent'!$C$22:$E$41,3)/12</f>
        <v>0</v>
      </c>
      <c r="C141" s="991" t="n">
        <f aca="false">-'Effective Rent'!$J$14/12</f>
        <v>-0</v>
      </c>
      <c r="D141" s="991" t="n">
        <f aca="false">-IF($A141&gt;'Effective Rent'!$G$9,0,('Effective Rent'!$J$12*(1+'Effective Rent'!$J$13)^(INT((A141-1)/12)))/12)</f>
        <v>-0</v>
      </c>
      <c r="E141" s="991" t="n">
        <f aca="false">IF(D141&gt;C141,D141,C141)</f>
        <v>-0</v>
      </c>
      <c r="F141" s="991" t="n">
        <f aca="false">-'Effective Rent'!$J$17/12</f>
        <v>-0</v>
      </c>
      <c r="G141" s="991" t="n">
        <f aca="false">-IF($A141&gt;'Effective Rent'!$G$9,0,('Effective Rent'!$J$15*(1+'Effective Rent'!$J$16)^(INT(($A141-1)/12)))/12)</f>
        <v>-0</v>
      </c>
      <c r="H141" s="991" t="n">
        <f aca="false">IF(G141&gt;F141,G141,F141)</f>
        <v>-0</v>
      </c>
      <c r="I141" s="991" t="n">
        <f aca="false">IF(AND(A141&gt;'Effective Rent'!$D$12,A141&lt;('Effective Rent'!$D$12+'Effective Rent'!$F$12+1)),'Effective Rent'!$G$12/'Effective Rent'!$G$7,0)</f>
        <v>0</v>
      </c>
      <c r="J141" s="991" t="n">
        <f aca="false">IF(AND($A141&gt;'Effective Rent'!$D$13,$A141&lt;('Effective Rent'!$D$13+'Effective Rent'!$F$13+1)),'Effective Rent'!$G$13/'Effective Rent'!$G$7,0)</f>
        <v>0</v>
      </c>
      <c r="K141" s="991" t="n">
        <f aca="false">IF(AND($A141&gt;'Effective Rent'!$D$14,$A141&lt;('Effective Rent'!$D$14+'Effective Rent'!$F$14+1)),'Effective Rent'!$G$14/'Effective Rent'!$G$7,0)</f>
        <v>0</v>
      </c>
      <c r="L141" s="991" t="n">
        <f aca="false">IF(AND($A141&gt;'Effective Rent'!$D$15,$A141&lt;('Effective Rent'!$D$15+'Effective Rent'!$F$15+1)),'Effective Rent'!$G$15/'Effective Rent'!$G$7,0)</f>
        <v>0</v>
      </c>
      <c r="M141" s="991" t="n">
        <f aca="false">IF(AND($A141&gt;'Effective Rent'!$D$16,$A141&lt;('Effective Rent'!$D$16+'Effective Rent'!$F$16+1)),'Effective Rent'!$G$16/'Effective Rent'!$G$7,0)</f>
        <v>0</v>
      </c>
      <c r="N141" s="991" t="n">
        <f aca="false">IF(AND($A141&gt;'Effective Rent'!$D$17,$A141&lt;('Effective Rent'!$D$17+'Effective Rent'!$F$17+1)),'Effective Rent'!$G$17/'Effective Rent'!$G$7,0)</f>
        <v>0</v>
      </c>
      <c r="O141" s="991" t="n">
        <f aca="false">IF(AND($A141&gt;'Effective Rent'!$D$18,$A141&lt;('Effective Rent'!$D$18+'Effective Rent'!$F$18+1)),'Effective Rent'!$G$18/'Effective Rent'!$G$7,0)</f>
        <v>0</v>
      </c>
      <c r="P141" s="991" t="n">
        <f aca="false">IF(AND($A141&gt;'Effective Rent'!$D$19,$A141&lt;('Effective Rent'!$D$19+'Effective Rent'!$F$19+1)),'Effective Rent'!$G$19/'Effective Rent'!$G$7,0)</f>
        <v>0</v>
      </c>
      <c r="Q141" s="991" t="n">
        <f aca="false">-SUMIF('Effective Rent'!$D$12:$D$19,A141,'Effective Rent'!$C$12:$C$19)/'Effective Rent'!$G$7</f>
        <v>-0</v>
      </c>
      <c r="R141" s="991" t="n">
        <f aca="false">SUM(H141:Q141)+E141+B141</f>
        <v>0</v>
      </c>
    </row>
    <row r="142" customFormat="false" ht="12.75" hidden="false" customHeight="false" outlineLevel="0" collapsed="false">
      <c r="A142" s="983" t="n">
        <v>139</v>
      </c>
      <c r="B142" s="991" t="n">
        <f aca="false">VLOOKUP(A142,'Effective Rent'!$C$22:$E$41,3)/12</f>
        <v>0</v>
      </c>
      <c r="C142" s="991" t="n">
        <f aca="false">-'Effective Rent'!$J$14/12</f>
        <v>-0</v>
      </c>
      <c r="D142" s="991" t="n">
        <f aca="false">-IF($A142&gt;'Effective Rent'!$G$9,0,('Effective Rent'!$J$12*(1+'Effective Rent'!$J$13)^(INT((A142-1)/12)))/12)</f>
        <v>-0</v>
      </c>
      <c r="E142" s="991" t="n">
        <f aca="false">IF(D142&gt;C142,D142,C142)</f>
        <v>-0</v>
      </c>
      <c r="F142" s="991" t="n">
        <f aca="false">-'Effective Rent'!$J$17/12</f>
        <v>-0</v>
      </c>
      <c r="G142" s="991" t="n">
        <f aca="false">-IF($A142&gt;'Effective Rent'!$G$9,0,('Effective Rent'!$J$15*(1+'Effective Rent'!$J$16)^(INT(($A142-1)/12)))/12)</f>
        <v>-0</v>
      </c>
      <c r="H142" s="991" t="n">
        <f aca="false">IF(G142&gt;F142,G142,F142)</f>
        <v>-0</v>
      </c>
      <c r="I142" s="991" t="n">
        <f aca="false">IF(AND(A142&gt;'Effective Rent'!$D$12,A142&lt;('Effective Rent'!$D$12+'Effective Rent'!$F$12+1)),'Effective Rent'!$G$12/'Effective Rent'!$G$7,0)</f>
        <v>0</v>
      </c>
      <c r="J142" s="991" t="n">
        <f aca="false">IF(AND($A142&gt;'Effective Rent'!$D$13,$A142&lt;('Effective Rent'!$D$13+'Effective Rent'!$F$13+1)),'Effective Rent'!$G$13/'Effective Rent'!$G$7,0)</f>
        <v>0</v>
      </c>
      <c r="K142" s="991" t="n">
        <f aca="false">IF(AND($A142&gt;'Effective Rent'!$D$14,$A142&lt;('Effective Rent'!$D$14+'Effective Rent'!$F$14+1)),'Effective Rent'!$G$14/'Effective Rent'!$G$7,0)</f>
        <v>0</v>
      </c>
      <c r="L142" s="991" t="n">
        <f aca="false">IF(AND($A142&gt;'Effective Rent'!$D$15,$A142&lt;('Effective Rent'!$D$15+'Effective Rent'!$F$15+1)),'Effective Rent'!$G$15/'Effective Rent'!$G$7,0)</f>
        <v>0</v>
      </c>
      <c r="M142" s="991" t="n">
        <f aca="false">IF(AND($A142&gt;'Effective Rent'!$D$16,$A142&lt;('Effective Rent'!$D$16+'Effective Rent'!$F$16+1)),'Effective Rent'!$G$16/'Effective Rent'!$G$7,0)</f>
        <v>0</v>
      </c>
      <c r="N142" s="991" t="n">
        <f aca="false">IF(AND($A142&gt;'Effective Rent'!$D$17,$A142&lt;('Effective Rent'!$D$17+'Effective Rent'!$F$17+1)),'Effective Rent'!$G$17/'Effective Rent'!$G$7,0)</f>
        <v>0</v>
      </c>
      <c r="O142" s="991" t="n">
        <f aca="false">IF(AND($A142&gt;'Effective Rent'!$D$18,$A142&lt;('Effective Rent'!$D$18+'Effective Rent'!$F$18+1)),'Effective Rent'!$G$18/'Effective Rent'!$G$7,0)</f>
        <v>0</v>
      </c>
      <c r="P142" s="991" t="n">
        <f aca="false">IF(AND($A142&gt;'Effective Rent'!$D$19,$A142&lt;('Effective Rent'!$D$19+'Effective Rent'!$F$19+1)),'Effective Rent'!$G$19/'Effective Rent'!$G$7,0)</f>
        <v>0</v>
      </c>
      <c r="Q142" s="991" t="n">
        <f aca="false">-SUMIF('Effective Rent'!$D$12:$D$19,A142,'Effective Rent'!$C$12:$C$19)/'Effective Rent'!$G$7</f>
        <v>-0</v>
      </c>
      <c r="R142" s="991" t="n">
        <f aca="false">SUM(H142:Q142)+E142+B142</f>
        <v>0</v>
      </c>
    </row>
    <row r="143" customFormat="false" ht="12.75" hidden="false" customHeight="false" outlineLevel="0" collapsed="false">
      <c r="A143" s="983" t="n">
        <v>140</v>
      </c>
      <c r="B143" s="991" t="n">
        <f aca="false">VLOOKUP(A143,'Effective Rent'!$C$22:$E$41,3)/12</f>
        <v>0</v>
      </c>
      <c r="C143" s="991" t="n">
        <f aca="false">-'Effective Rent'!$J$14/12</f>
        <v>-0</v>
      </c>
      <c r="D143" s="991" t="n">
        <f aca="false">-IF($A143&gt;'Effective Rent'!$G$9,0,('Effective Rent'!$J$12*(1+'Effective Rent'!$J$13)^(INT((A143-1)/12)))/12)</f>
        <v>-0</v>
      </c>
      <c r="E143" s="991" t="n">
        <f aca="false">IF(D143&gt;C143,D143,C143)</f>
        <v>-0</v>
      </c>
      <c r="F143" s="991" t="n">
        <f aca="false">-'Effective Rent'!$J$17/12</f>
        <v>-0</v>
      </c>
      <c r="G143" s="991" t="n">
        <f aca="false">-IF($A143&gt;'Effective Rent'!$G$9,0,('Effective Rent'!$J$15*(1+'Effective Rent'!$J$16)^(INT(($A143-1)/12)))/12)</f>
        <v>-0</v>
      </c>
      <c r="H143" s="991" t="n">
        <f aca="false">IF(G143&gt;F143,G143,F143)</f>
        <v>-0</v>
      </c>
      <c r="I143" s="991" t="n">
        <f aca="false">IF(AND(A143&gt;'Effective Rent'!$D$12,A143&lt;('Effective Rent'!$D$12+'Effective Rent'!$F$12+1)),'Effective Rent'!$G$12/'Effective Rent'!$G$7,0)</f>
        <v>0</v>
      </c>
      <c r="J143" s="991" t="n">
        <f aca="false">IF(AND($A143&gt;'Effective Rent'!$D$13,$A143&lt;('Effective Rent'!$D$13+'Effective Rent'!$F$13+1)),'Effective Rent'!$G$13/'Effective Rent'!$G$7,0)</f>
        <v>0</v>
      </c>
      <c r="K143" s="991" t="n">
        <f aca="false">IF(AND($A143&gt;'Effective Rent'!$D$14,$A143&lt;('Effective Rent'!$D$14+'Effective Rent'!$F$14+1)),'Effective Rent'!$G$14/'Effective Rent'!$G$7,0)</f>
        <v>0</v>
      </c>
      <c r="L143" s="991" t="n">
        <f aca="false">IF(AND($A143&gt;'Effective Rent'!$D$15,$A143&lt;('Effective Rent'!$D$15+'Effective Rent'!$F$15+1)),'Effective Rent'!$G$15/'Effective Rent'!$G$7,0)</f>
        <v>0</v>
      </c>
      <c r="M143" s="991" t="n">
        <f aca="false">IF(AND($A143&gt;'Effective Rent'!$D$16,$A143&lt;('Effective Rent'!$D$16+'Effective Rent'!$F$16+1)),'Effective Rent'!$G$16/'Effective Rent'!$G$7,0)</f>
        <v>0</v>
      </c>
      <c r="N143" s="991" t="n">
        <f aca="false">IF(AND($A143&gt;'Effective Rent'!$D$17,$A143&lt;('Effective Rent'!$D$17+'Effective Rent'!$F$17+1)),'Effective Rent'!$G$17/'Effective Rent'!$G$7,0)</f>
        <v>0</v>
      </c>
      <c r="O143" s="991" t="n">
        <f aca="false">IF(AND($A143&gt;'Effective Rent'!$D$18,$A143&lt;('Effective Rent'!$D$18+'Effective Rent'!$F$18+1)),'Effective Rent'!$G$18/'Effective Rent'!$G$7,0)</f>
        <v>0</v>
      </c>
      <c r="P143" s="991" t="n">
        <f aca="false">IF(AND($A143&gt;'Effective Rent'!$D$19,$A143&lt;('Effective Rent'!$D$19+'Effective Rent'!$F$19+1)),'Effective Rent'!$G$19/'Effective Rent'!$G$7,0)</f>
        <v>0</v>
      </c>
      <c r="Q143" s="991" t="n">
        <f aca="false">-SUMIF('Effective Rent'!$D$12:$D$19,A143,'Effective Rent'!$C$12:$C$19)/'Effective Rent'!$G$7</f>
        <v>-0</v>
      </c>
      <c r="R143" s="991" t="n">
        <f aca="false">SUM(H143:Q143)+E143+B143</f>
        <v>0</v>
      </c>
    </row>
    <row r="144" customFormat="false" ht="12.75" hidden="false" customHeight="false" outlineLevel="0" collapsed="false">
      <c r="A144" s="983" t="n">
        <v>141</v>
      </c>
      <c r="B144" s="991" t="n">
        <f aca="false">VLOOKUP(A144,'Effective Rent'!$C$22:$E$41,3)/12</f>
        <v>0</v>
      </c>
      <c r="C144" s="991" t="n">
        <f aca="false">-'Effective Rent'!$J$14/12</f>
        <v>-0</v>
      </c>
      <c r="D144" s="991" t="n">
        <f aca="false">-IF($A144&gt;'Effective Rent'!$G$9,0,('Effective Rent'!$J$12*(1+'Effective Rent'!$J$13)^(INT((A144-1)/12)))/12)</f>
        <v>-0</v>
      </c>
      <c r="E144" s="991" t="n">
        <f aca="false">IF(D144&gt;C144,D144,C144)</f>
        <v>-0</v>
      </c>
      <c r="F144" s="991" t="n">
        <f aca="false">-'Effective Rent'!$J$17/12</f>
        <v>-0</v>
      </c>
      <c r="G144" s="991" t="n">
        <f aca="false">-IF($A144&gt;'Effective Rent'!$G$9,0,('Effective Rent'!$J$15*(1+'Effective Rent'!$J$16)^(INT(($A144-1)/12)))/12)</f>
        <v>-0</v>
      </c>
      <c r="H144" s="991" t="n">
        <f aca="false">IF(G144&gt;F144,G144,F144)</f>
        <v>-0</v>
      </c>
      <c r="I144" s="991" t="n">
        <f aca="false">IF(AND(A144&gt;'Effective Rent'!$D$12,A144&lt;('Effective Rent'!$D$12+'Effective Rent'!$F$12+1)),'Effective Rent'!$G$12/'Effective Rent'!$G$7,0)</f>
        <v>0</v>
      </c>
      <c r="J144" s="991" t="n">
        <f aca="false">IF(AND($A144&gt;'Effective Rent'!$D$13,$A144&lt;('Effective Rent'!$D$13+'Effective Rent'!$F$13+1)),'Effective Rent'!$G$13/'Effective Rent'!$G$7,0)</f>
        <v>0</v>
      </c>
      <c r="K144" s="991" t="n">
        <f aca="false">IF(AND($A144&gt;'Effective Rent'!$D$14,$A144&lt;('Effective Rent'!$D$14+'Effective Rent'!$F$14+1)),'Effective Rent'!$G$14/'Effective Rent'!$G$7,0)</f>
        <v>0</v>
      </c>
      <c r="L144" s="991" t="n">
        <f aca="false">IF(AND($A144&gt;'Effective Rent'!$D$15,$A144&lt;('Effective Rent'!$D$15+'Effective Rent'!$F$15+1)),'Effective Rent'!$G$15/'Effective Rent'!$G$7,0)</f>
        <v>0</v>
      </c>
      <c r="M144" s="991" t="n">
        <f aca="false">IF(AND($A144&gt;'Effective Rent'!$D$16,$A144&lt;('Effective Rent'!$D$16+'Effective Rent'!$F$16+1)),'Effective Rent'!$G$16/'Effective Rent'!$G$7,0)</f>
        <v>0</v>
      </c>
      <c r="N144" s="991" t="n">
        <f aca="false">IF(AND($A144&gt;'Effective Rent'!$D$17,$A144&lt;('Effective Rent'!$D$17+'Effective Rent'!$F$17+1)),'Effective Rent'!$G$17/'Effective Rent'!$G$7,0)</f>
        <v>0</v>
      </c>
      <c r="O144" s="991" t="n">
        <f aca="false">IF(AND($A144&gt;'Effective Rent'!$D$18,$A144&lt;('Effective Rent'!$D$18+'Effective Rent'!$F$18+1)),'Effective Rent'!$G$18/'Effective Rent'!$G$7,0)</f>
        <v>0</v>
      </c>
      <c r="P144" s="991" t="n">
        <f aca="false">IF(AND($A144&gt;'Effective Rent'!$D$19,$A144&lt;('Effective Rent'!$D$19+'Effective Rent'!$F$19+1)),'Effective Rent'!$G$19/'Effective Rent'!$G$7,0)</f>
        <v>0</v>
      </c>
      <c r="Q144" s="991" t="n">
        <f aca="false">-SUMIF('Effective Rent'!$D$12:$D$19,A144,'Effective Rent'!$C$12:$C$19)/'Effective Rent'!$G$7</f>
        <v>-0</v>
      </c>
      <c r="R144" s="991" t="n">
        <f aca="false">SUM(H144:Q144)+E144+B144</f>
        <v>0</v>
      </c>
    </row>
    <row r="145" customFormat="false" ht="12.75" hidden="false" customHeight="false" outlineLevel="0" collapsed="false">
      <c r="A145" s="983" t="n">
        <v>142</v>
      </c>
      <c r="B145" s="991" t="n">
        <f aca="false">VLOOKUP(A145,'Effective Rent'!$C$22:$E$41,3)/12</f>
        <v>0</v>
      </c>
      <c r="C145" s="991" t="n">
        <f aca="false">-'Effective Rent'!$J$14/12</f>
        <v>-0</v>
      </c>
      <c r="D145" s="991" t="n">
        <f aca="false">-IF($A145&gt;'Effective Rent'!$G$9,0,('Effective Rent'!$J$12*(1+'Effective Rent'!$J$13)^(INT((A145-1)/12)))/12)</f>
        <v>-0</v>
      </c>
      <c r="E145" s="991" t="n">
        <f aca="false">IF(D145&gt;C145,D145,C145)</f>
        <v>-0</v>
      </c>
      <c r="F145" s="991" t="n">
        <f aca="false">-'Effective Rent'!$J$17/12</f>
        <v>-0</v>
      </c>
      <c r="G145" s="991" t="n">
        <f aca="false">-IF($A145&gt;'Effective Rent'!$G$9,0,('Effective Rent'!$J$15*(1+'Effective Rent'!$J$16)^(INT(($A145-1)/12)))/12)</f>
        <v>-0</v>
      </c>
      <c r="H145" s="991" t="n">
        <f aca="false">IF(G145&gt;F145,G145,F145)</f>
        <v>-0</v>
      </c>
      <c r="I145" s="991" t="n">
        <f aca="false">IF(AND(A145&gt;'Effective Rent'!$D$12,A145&lt;('Effective Rent'!$D$12+'Effective Rent'!$F$12+1)),'Effective Rent'!$G$12/'Effective Rent'!$G$7,0)</f>
        <v>0</v>
      </c>
      <c r="J145" s="991" t="n">
        <f aca="false">IF(AND($A145&gt;'Effective Rent'!$D$13,$A145&lt;('Effective Rent'!$D$13+'Effective Rent'!$F$13+1)),'Effective Rent'!$G$13/'Effective Rent'!$G$7,0)</f>
        <v>0</v>
      </c>
      <c r="K145" s="991" t="n">
        <f aca="false">IF(AND($A145&gt;'Effective Rent'!$D$14,$A145&lt;('Effective Rent'!$D$14+'Effective Rent'!$F$14+1)),'Effective Rent'!$G$14/'Effective Rent'!$G$7,0)</f>
        <v>0</v>
      </c>
      <c r="L145" s="991" t="n">
        <f aca="false">IF(AND($A145&gt;'Effective Rent'!$D$15,$A145&lt;('Effective Rent'!$D$15+'Effective Rent'!$F$15+1)),'Effective Rent'!$G$15/'Effective Rent'!$G$7,0)</f>
        <v>0</v>
      </c>
      <c r="M145" s="991" t="n">
        <f aca="false">IF(AND($A145&gt;'Effective Rent'!$D$16,$A145&lt;('Effective Rent'!$D$16+'Effective Rent'!$F$16+1)),'Effective Rent'!$G$16/'Effective Rent'!$G$7,0)</f>
        <v>0</v>
      </c>
      <c r="N145" s="991" t="n">
        <f aca="false">IF(AND($A145&gt;'Effective Rent'!$D$17,$A145&lt;('Effective Rent'!$D$17+'Effective Rent'!$F$17+1)),'Effective Rent'!$G$17/'Effective Rent'!$G$7,0)</f>
        <v>0</v>
      </c>
      <c r="O145" s="991" t="n">
        <f aca="false">IF(AND($A145&gt;'Effective Rent'!$D$18,$A145&lt;('Effective Rent'!$D$18+'Effective Rent'!$F$18+1)),'Effective Rent'!$G$18/'Effective Rent'!$G$7,0)</f>
        <v>0</v>
      </c>
      <c r="P145" s="991" t="n">
        <f aca="false">IF(AND($A145&gt;'Effective Rent'!$D$19,$A145&lt;('Effective Rent'!$D$19+'Effective Rent'!$F$19+1)),'Effective Rent'!$G$19/'Effective Rent'!$G$7,0)</f>
        <v>0</v>
      </c>
      <c r="Q145" s="991" t="n">
        <f aca="false">-SUMIF('Effective Rent'!$D$12:$D$19,A145,'Effective Rent'!$C$12:$C$19)/'Effective Rent'!$G$7</f>
        <v>-0</v>
      </c>
      <c r="R145" s="991" t="n">
        <f aca="false">SUM(H145:Q145)+E145+B145</f>
        <v>0</v>
      </c>
    </row>
    <row r="146" customFormat="false" ht="12.75" hidden="false" customHeight="false" outlineLevel="0" collapsed="false">
      <c r="A146" s="983" t="n">
        <v>143</v>
      </c>
      <c r="B146" s="991" t="n">
        <f aca="false">VLOOKUP(A146,'Effective Rent'!$C$22:$E$41,3)/12</f>
        <v>0</v>
      </c>
      <c r="C146" s="991" t="n">
        <f aca="false">-'Effective Rent'!$J$14/12</f>
        <v>-0</v>
      </c>
      <c r="D146" s="991" t="n">
        <f aca="false">-IF($A146&gt;'Effective Rent'!$G$9,0,('Effective Rent'!$J$12*(1+'Effective Rent'!$J$13)^(INT((A146-1)/12)))/12)</f>
        <v>-0</v>
      </c>
      <c r="E146" s="991" t="n">
        <f aca="false">IF(D146&gt;C146,D146,C146)</f>
        <v>-0</v>
      </c>
      <c r="F146" s="991" t="n">
        <f aca="false">-'Effective Rent'!$J$17/12</f>
        <v>-0</v>
      </c>
      <c r="G146" s="991" t="n">
        <f aca="false">-IF($A146&gt;'Effective Rent'!$G$9,0,('Effective Rent'!$J$15*(1+'Effective Rent'!$J$16)^(INT(($A146-1)/12)))/12)</f>
        <v>-0</v>
      </c>
      <c r="H146" s="991" t="n">
        <f aca="false">IF(G146&gt;F146,G146,F146)</f>
        <v>-0</v>
      </c>
      <c r="I146" s="991" t="n">
        <f aca="false">IF(AND(A146&gt;'Effective Rent'!$D$12,A146&lt;('Effective Rent'!$D$12+'Effective Rent'!$F$12+1)),'Effective Rent'!$G$12/'Effective Rent'!$G$7,0)</f>
        <v>0</v>
      </c>
      <c r="J146" s="991" t="n">
        <f aca="false">IF(AND($A146&gt;'Effective Rent'!$D$13,$A146&lt;('Effective Rent'!$D$13+'Effective Rent'!$F$13+1)),'Effective Rent'!$G$13/'Effective Rent'!$G$7,0)</f>
        <v>0</v>
      </c>
      <c r="K146" s="991" t="n">
        <f aca="false">IF(AND($A146&gt;'Effective Rent'!$D$14,$A146&lt;('Effective Rent'!$D$14+'Effective Rent'!$F$14+1)),'Effective Rent'!$G$14/'Effective Rent'!$G$7,0)</f>
        <v>0</v>
      </c>
      <c r="L146" s="991" t="n">
        <f aca="false">IF(AND($A146&gt;'Effective Rent'!$D$15,$A146&lt;('Effective Rent'!$D$15+'Effective Rent'!$F$15+1)),'Effective Rent'!$G$15/'Effective Rent'!$G$7,0)</f>
        <v>0</v>
      </c>
      <c r="M146" s="991" t="n">
        <f aca="false">IF(AND($A146&gt;'Effective Rent'!$D$16,$A146&lt;('Effective Rent'!$D$16+'Effective Rent'!$F$16+1)),'Effective Rent'!$G$16/'Effective Rent'!$G$7,0)</f>
        <v>0</v>
      </c>
      <c r="N146" s="991" t="n">
        <f aca="false">IF(AND($A146&gt;'Effective Rent'!$D$17,$A146&lt;('Effective Rent'!$D$17+'Effective Rent'!$F$17+1)),'Effective Rent'!$G$17/'Effective Rent'!$G$7,0)</f>
        <v>0</v>
      </c>
      <c r="O146" s="991" t="n">
        <f aca="false">IF(AND($A146&gt;'Effective Rent'!$D$18,$A146&lt;('Effective Rent'!$D$18+'Effective Rent'!$F$18+1)),'Effective Rent'!$G$18/'Effective Rent'!$G$7,0)</f>
        <v>0</v>
      </c>
      <c r="P146" s="991" t="n">
        <f aca="false">IF(AND($A146&gt;'Effective Rent'!$D$19,$A146&lt;('Effective Rent'!$D$19+'Effective Rent'!$F$19+1)),'Effective Rent'!$G$19/'Effective Rent'!$G$7,0)</f>
        <v>0</v>
      </c>
      <c r="Q146" s="991" t="n">
        <f aca="false">-SUMIF('Effective Rent'!$D$12:$D$19,A146,'Effective Rent'!$C$12:$C$19)/'Effective Rent'!$G$7</f>
        <v>-0</v>
      </c>
      <c r="R146" s="991" t="n">
        <f aca="false">SUM(H146:Q146)+E146+B146</f>
        <v>0</v>
      </c>
    </row>
    <row r="147" customFormat="false" ht="12.75" hidden="false" customHeight="false" outlineLevel="0" collapsed="false">
      <c r="A147" s="983" t="n">
        <v>144</v>
      </c>
      <c r="B147" s="991" t="n">
        <f aca="false">VLOOKUP(A147,'Effective Rent'!$C$22:$E$41,3)/12</f>
        <v>0</v>
      </c>
      <c r="C147" s="991" t="n">
        <f aca="false">-'Effective Rent'!$J$14/12</f>
        <v>-0</v>
      </c>
      <c r="D147" s="991" t="n">
        <f aca="false">-IF($A147&gt;'Effective Rent'!$G$9,0,('Effective Rent'!$J$12*(1+'Effective Rent'!$J$13)^(INT((A147-1)/12)))/12)</f>
        <v>-0</v>
      </c>
      <c r="E147" s="991" t="n">
        <f aca="false">IF(D147&gt;C147,D147,C147)</f>
        <v>-0</v>
      </c>
      <c r="F147" s="991" t="n">
        <f aca="false">-'Effective Rent'!$J$17/12</f>
        <v>-0</v>
      </c>
      <c r="G147" s="991" t="n">
        <f aca="false">-IF($A147&gt;'Effective Rent'!$G$9,0,('Effective Rent'!$J$15*(1+'Effective Rent'!$J$16)^(INT(($A147-1)/12)))/12)</f>
        <v>-0</v>
      </c>
      <c r="H147" s="991" t="n">
        <f aca="false">IF(G147&gt;F147,G147,F147)</f>
        <v>-0</v>
      </c>
      <c r="I147" s="991" t="n">
        <f aca="false">IF(AND(A147&gt;'Effective Rent'!$D$12,A147&lt;('Effective Rent'!$D$12+'Effective Rent'!$F$12+1)),'Effective Rent'!$G$12/'Effective Rent'!$G$7,0)</f>
        <v>0</v>
      </c>
      <c r="J147" s="991" t="n">
        <f aca="false">IF(AND($A147&gt;'Effective Rent'!$D$13,$A147&lt;('Effective Rent'!$D$13+'Effective Rent'!$F$13+1)),'Effective Rent'!$G$13/'Effective Rent'!$G$7,0)</f>
        <v>0</v>
      </c>
      <c r="K147" s="991" t="n">
        <f aca="false">IF(AND($A147&gt;'Effective Rent'!$D$14,$A147&lt;('Effective Rent'!$D$14+'Effective Rent'!$F$14+1)),'Effective Rent'!$G$14/'Effective Rent'!$G$7,0)</f>
        <v>0</v>
      </c>
      <c r="L147" s="991" t="n">
        <f aca="false">IF(AND($A147&gt;'Effective Rent'!$D$15,$A147&lt;('Effective Rent'!$D$15+'Effective Rent'!$F$15+1)),'Effective Rent'!$G$15/'Effective Rent'!$G$7,0)</f>
        <v>0</v>
      </c>
      <c r="M147" s="991" t="n">
        <f aca="false">IF(AND($A147&gt;'Effective Rent'!$D$16,$A147&lt;('Effective Rent'!$D$16+'Effective Rent'!$F$16+1)),'Effective Rent'!$G$16/'Effective Rent'!$G$7,0)</f>
        <v>0</v>
      </c>
      <c r="N147" s="991" t="n">
        <f aca="false">IF(AND($A147&gt;'Effective Rent'!$D$17,$A147&lt;('Effective Rent'!$D$17+'Effective Rent'!$F$17+1)),'Effective Rent'!$G$17/'Effective Rent'!$G$7,0)</f>
        <v>0</v>
      </c>
      <c r="O147" s="991" t="n">
        <f aca="false">IF(AND($A147&gt;'Effective Rent'!$D$18,$A147&lt;('Effective Rent'!$D$18+'Effective Rent'!$F$18+1)),'Effective Rent'!$G$18/'Effective Rent'!$G$7,0)</f>
        <v>0</v>
      </c>
      <c r="P147" s="991" t="n">
        <f aca="false">IF(AND($A147&gt;'Effective Rent'!$D$19,$A147&lt;('Effective Rent'!$D$19+'Effective Rent'!$F$19+1)),'Effective Rent'!$G$19/'Effective Rent'!$G$7,0)</f>
        <v>0</v>
      </c>
      <c r="Q147" s="991" t="n">
        <f aca="false">-SUMIF('Effective Rent'!$D$12:$D$19,A147,'Effective Rent'!$C$12:$C$19)/'Effective Rent'!$G$7</f>
        <v>-0</v>
      </c>
      <c r="R147" s="991" t="n">
        <f aca="false">SUM(H147:Q147)+E147+B147</f>
        <v>0</v>
      </c>
    </row>
    <row r="148" customFormat="false" ht="12.75" hidden="false" customHeight="false" outlineLevel="0" collapsed="false">
      <c r="A148" s="983" t="n">
        <v>145</v>
      </c>
      <c r="B148" s="991" t="n">
        <f aca="false">VLOOKUP(A148,'Effective Rent'!$C$22:$E$41,3)/12</f>
        <v>0</v>
      </c>
      <c r="C148" s="991" t="n">
        <f aca="false">-'Effective Rent'!$J$14/12</f>
        <v>-0</v>
      </c>
      <c r="D148" s="991" t="n">
        <f aca="false">-IF($A148&gt;'Effective Rent'!$G$9,0,('Effective Rent'!$J$12*(1+'Effective Rent'!$J$13)^(INT((A148-1)/12)))/12)</f>
        <v>-0</v>
      </c>
      <c r="E148" s="991" t="n">
        <f aca="false">IF(D148&gt;C148,D148,C148)</f>
        <v>-0</v>
      </c>
      <c r="F148" s="991" t="n">
        <f aca="false">-'Effective Rent'!$J$17/12</f>
        <v>-0</v>
      </c>
      <c r="G148" s="991" t="n">
        <f aca="false">-IF($A148&gt;'Effective Rent'!$G$9,0,('Effective Rent'!$J$15*(1+'Effective Rent'!$J$16)^(INT(($A148-1)/12)))/12)</f>
        <v>-0</v>
      </c>
      <c r="H148" s="991" t="n">
        <f aca="false">IF(G148&gt;F148,G148,F148)</f>
        <v>-0</v>
      </c>
      <c r="I148" s="991" t="n">
        <f aca="false">IF(AND(A148&gt;'Effective Rent'!$D$12,A148&lt;('Effective Rent'!$D$12+'Effective Rent'!$F$12+1)),'Effective Rent'!$G$12/'Effective Rent'!$G$7,0)</f>
        <v>0</v>
      </c>
      <c r="J148" s="991" t="n">
        <f aca="false">IF(AND($A148&gt;'Effective Rent'!$D$13,$A148&lt;('Effective Rent'!$D$13+'Effective Rent'!$F$13+1)),'Effective Rent'!$G$13/'Effective Rent'!$G$7,0)</f>
        <v>0</v>
      </c>
      <c r="K148" s="991" t="n">
        <f aca="false">IF(AND($A148&gt;'Effective Rent'!$D$14,$A148&lt;('Effective Rent'!$D$14+'Effective Rent'!$F$14+1)),'Effective Rent'!$G$14/'Effective Rent'!$G$7,0)</f>
        <v>0</v>
      </c>
      <c r="L148" s="991" t="n">
        <f aca="false">IF(AND($A148&gt;'Effective Rent'!$D$15,$A148&lt;('Effective Rent'!$D$15+'Effective Rent'!$F$15+1)),'Effective Rent'!$G$15/'Effective Rent'!$G$7,0)</f>
        <v>0</v>
      </c>
      <c r="M148" s="991" t="n">
        <f aca="false">IF(AND($A148&gt;'Effective Rent'!$D$16,$A148&lt;('Effective Rent'!$D$16+'Effective Rent'!$F$16+1)),'Effective Rent'!$G$16/'Effective Rent'!$G$7,0)</f>
        <v>0</v>
      </c>
      <c r="N148" s="991" t="n">
        <f aca="false">IF(AND($A148&gt;'Effective Rent'!$D$17,$A148&lt;('Effective Rent'!$D$17+'Effective Rent'!$F$17+1)),'Effective Rent'!$G$17/'Effective Rent'!$G$7,0)</f>
        <v>0</v>
      </c>
      <c r="O148" s="991" t="n">
        <f aca="false">IF(AND($A148&gt;'Effective Rent'!$D$18,$A148&lt;('Effective Rent'!$D$18+'Effective Rent'!$F$18+1)),'Effective Rent'!$G$18/'Effective Rent'!$G$7,0)</f>
        <v>0</v>
      </c>
      <c r="P148" s="991" t="n">
        <f aca="false">IF(AND($A148&gt;'Effective Rent'!$D$19,$A148&lt;('Effective Rent'!$D$19+'Effective Rent'!$F$19+1)),'Effective Rent'!$G$19/'Effective Rent'!$G$7,0)</f>
        <v>0</v>
      </c>
      <c r="Q148" s="991" t="n">
        <f aca="false">-SUMIF('Effective Rent'!$D$12:$D$19,A148,'Effective Rent'!$C$12:$C$19)/'Effective Rent'!$G$7</f>
        <v>-0</v>
      </c>
      <c r="R148" s="991" t="n">
        <f aca="false">SUM(H148:Q148)+E148+B148</f>
        <v>0</v>
      </c>
    </row>
    <row r="149" customFormat="false" ht="12.75" hidden="false" customHeight="false" outlineLevel="0" collapsed="false">
      <c r="A149" s="983" t="n">
        <v>146</v>
      </c>
      <c r="B149" s="991" t="n">
        <f aca="false">VLOOKUP(A149,'Effective Rent'!$C$22:$E$41,3)/12</f>
        <v>0</v>
      </c>
      <c r="C149" s="991" t="n">
        <f aca="false">-'Effective Rent'!$J$14/12</f>
        <v>-0</v>
      </c>
      <c r="D149" s="991" t="n">
        <f aca="false">-IF($A149&gt;'Effective Rent'!$G$9,0,('Effective Rent'!$J$12*(1+'Effective Rent'!$J$13)^(INT((A149-1)/12)))/12)</f>
        <v>-0</v>
      </c>
      <c r="E149" s="991" t="n">
        <f aca="false">IF(D149&gt;C149,D149,C149)</f>
        <v>-0</v>
      </c>
      <c r="F149" s="991" t="n">
        <f aca="false">-'Effective Rent'!$J$17/12</f>
        <v>-0</v>
      </c>
      <c r="G149" s="991" t="n">
        <f aca="false">-IF($A149&gt;'Effective Rent'!$G$9,0,('Effective Rent'!$J$15*(1+'Effective Rent'!$J$16)^(INT(($A149-1)/12)))/12)</f>
        <v>-0</v>
      </c>
      <c r="H149" s="991" t="n">
        <f aca="false">IF(G149&gt;F149,G149,F149)</f>
        <v>-0</v>
      </c>
      <c r="I149" s="991" t="n">
        <f aca="false">IF(AND(A149&gt;'Effective Rent'!$D$12,A149&lt;('Effective Rent'!$D$12+'Effective Rent'!$F$12+1)),'Effective Rent'!$G$12/'Effective Rent'!$G$7,0)</f>
        <v>0</v>
      </c>
      <c r="J149" s="991" t="n">
        <f aca="false">IF(AND($A149&gt;'Effective Rent'!$D$13,$A149&lt;('Effective Rent'!$D$13+'Effective Rent'!$F$13+1)),'Effective Rent'!$G$13/'Effective Rent'!$G$7,0)</f>
        <v>0</v>
      </c>
      <c r="K149" s="991" t="n">
        <f aca="false">IF(AND($A149&gt;'Effective Rent'!$D$14,$A149&lt;('Effective Rent'!$D$14+'Effective Rent'!$F$14+1)),'Effective Rent'!$G$14/'Effective Rent'!$G$7,0)</f>
        <v>0</v>
      </c>
      <c r="L149" s="991" t="n">
        <f aca="false">IF(AND($A149&gt;'Effective Rent'!$D$15,$A149&lt;('Effective Rent'!$D$15+'Effective Rent'!$F$15+1)),'Effective Rent'!$G$15/'Effective Rent'!$G$7,0)</f>
        <v>0</v>
      </c>
      <c r="M149" s="991" t="n">
        <f aca="false">IF(AND($A149&gt;'Effective Rent'!$D$16,$A149&lt;('Effective Rent'!$D$16+'Effective Rent'!$F$16+1)),'Effective Rent'!$G$16/'Effective Rent'!$G$7,0)</f>
        <v>0</v>
      </c>
      <c r="N149" s="991" t="n">
        <f aca="false">IF(AND($A149&gt;'Effective Rent'!$D$17,$A149&lt;('Effective Rent'!$D$17+'Effective Rent'!$F$17+1)),'Effective Rent'!$G$17/'Effective Rent'!$G$7,0)</f>
        <v>0</v>
      </c>
      <c r="O149" s="991" t="n">
        <f aca="false">IF(AND($A149&gt;'Effective Rent'!$D$18,$A149&lt;('Effective Rent'!$D$18+'Effective Rent'!$F$18+1)),'Effective Rent'!$G$18/'Effective Rent'!$G$7,0)</f>
        <v>0</v>
      </c>
      <c r="P149" s="991" t="n">
        <f aca="false">IF(AND($A149&gt;'Effective Rent'!$D$19,$A149&lt;('Effective Rent'!$D$19+'Effective Rent'!$F$19+1)),'Effective Rent'!$G$19/'Effective Rent'!$G$7,0)</f>
        <v>0</v>
      </c>
      <c r="Q149" s="991" t="n">
        <f aca="false">-SUMIF('Effective Rent'!$D$12:$D$19,A149,'Effective Rent'!$C$12:$C$19)/'Effective Rent'!$G$7</f>
        <v>-0</v>
      </c>
      <c r="R149" s="991" t="n">
        <f aca="false">SUM(H149:Q149)+E149+B149</f>
        <v>0</v>
      </c>
    </row>
    <row r="150" customFormat="false" ht="12.75" hidden="false" customHeight="false" outlineLevel="0" collapsed="false">
      <c r="A150" s="983" t="n">
        <v>147</v>
      </c>
      <c r="B150" s="991" t="n">
        <f aca="false">VLOOKUP(A150,'Effective Rent'!$C$22:$E$41,3)/12</f>
        <v>0</v>
      </c>
      <c r="C150" s="991" t="n">
        <f aca="false">-'Effective Rent'!$J$14/12</f>
        <v>-0</v>
      </c>
      <c r="D150" s="991" t="n">
        <f aca="false">-IF($A150&gt;'Effective Rent'!$G$9,0,('Effective Rent'!$J$12*(1+'Effective Rent'!$J$13)^(INT((A150-1)/12)))/12)</f>
        <v>-0</v>
      </c>
      <c r="E150" s="991" t="n">
        <f aca="false">IF(D150&gt;C150,D150,C150)</f>
        <v>-0</v>
      </c>
      <c r="F150" s="991" t="n">
        <f aca="false">-'Effective Rent'!$J$17/12</f>
        <v>-0</v>
      </c>
      <c r="G150" s="991" t="n">
        <f aca="false">-IF($A150&gt;'Effective Rent'!$G$9,0,('Effective Rent'!$J$15*(1+'Effective Rent'!$J$16)^(INT(($A150-1)/12)))/12)</f>
        <v>-0</v>
      </c>
      <c r="H150" s="991" t="n">
        <f aca="false">IF(G150&gt;F150,G150,F150)</f>
        <v>-0</v>
      </c>
      <c r="I150" s="991" t="n">
        <f aca="false">IF(AND(A150&gt;'Effective Rent'!$D$12,A150&lt;('Effective Rent'!$D$12+'Effective Rent'!$F$12+1)),'Effective Rent'!$G$12/'Effective Rent'!$G$7,0)</f>
        <v>0</v>
      </c>
      <c r="J150" s="991" t="n">
        <f aca="false">IF(AND($A150&gt;'Effective Rent'!$D$13,$A150&lt;('Effective Rent'!$D$13+'Effective Rent'!$F$13+1)),'Effective Rent'!$G$13/'Effective Rent'!$G$7,0)</f>
        <v>0</v>
      </c>
      <c r="K150" s="991" t="n">
        <f aca="false">IF(AND($A150&gt;'Effective Rent'!$D$14,$A150&lt;('Effective Rent'!$D$14+'Effective Rent'!$F$14+1)),'Effective Rent'!$G$14/'Effective Rent'!$G$7,0)</f>
        <v>0</v>
      </c>
      <c r="L150" s="991" t="n">
        <f aca="false">IF(AND($A150&gt;'Effective Rent'!$D$15,$A150&lt;('Effective Rent'!$D$15+'Effective Rent'!$F$15+1)),'Effective Rent'!$G$15/'Effective Rent'!$G$7,0)</f>
        <v>0</v>
      </c>
      <c r="M150" s="991" t="n">
        <f aca="false">IF(AND($A150&gt;'Effective Rent'!$D$16,$A150&lt;('Effective Rent'!$D$16+'Effective Rent'!$F$16+1)),'Effective Rent'!$G$16/'Effective Rent'!$G$7,0)</f>
        <v>0</v>
      </c>
      <c r="N150" s="991" t="n">
        <f aca="false">IF(AND($A150&gt;'Effective Rent'!$D$17,$A150&lt;('Effective Rent'!$D$17+'Effective Rent'!$F$17+1)),'Effective Rent'!$G$17/'Effective Rent'!$G$7,0)</f>
        <v>0</v>
      </c>
      <c r="O150" s="991" t="n">
        <f aca="false">IF(AND($A150&gt;'Effective Rent'!$D$18,$A150&lt;('Effective Rent'!$D$18+'Effective Rent'!$F$18+1)),'Effective Rent'!$G$18/'Effective Rent'!$G$7,0)</f>
        <v>0</v>
      </c>
      <c r="P150" s="991" t="n">
        <f aca="false">IF(AND($A150&gt;'Effective Rent'!$D$19,$A150&lt;('Effective Rent'!$D$19+'Effective Rent'!$F$19+1)),'Effective Rent'!$G$19/'Effective Rent'!$G$7,0)</f>
        <v>0</v>
      </c>
      <c r="Q150" s="991" t="n">
        <f aca="false">-SUMIF('Effective Rent'!$D$12:$D$19,A150,'Effective Rent'!$C$12:$C$19)/'Effective Rent'!$G$7</f>
        <v>-0</v>
      </c>
      <c r="R150" s="991" t="n">
        <f aca="false">SUM(H150:Q150)+E150+B150</f>
        <v>0</v>
      </c>
    </row>
    <row r="151" customFormat="false" ht="12.75" hidden="false" customHeight="false" outlineLevel="0" collapsed="false">
      <c r="A151" s="983" t="n">
        <v>148</v>
      </c>
      <c r="B151" s="991" t="n">
        <f aca="false">VLOOKUP(A151,'Effective Rent'!$C$22:$E$41,3)/12</f>
        <v>0</v>
      </c>
      <c r="C151" s="991" t="n">
        <f aca="false">-'Effective Rent'!$J$14/12</f>
        <v>-0</v>
      </c>
      <c r="D151" s="991" t="n">
        <f aca="false">-IF($A151&gt;'Effective Rent'!$G$9,0,('Effective Rent'!$J$12*(1+'Effective Rent'!$J$13)^(INT((A151-1)/12)))/12)</f>
        <v>-0</v>
      </c>
      <c r="E151" s="991" t="n">
        <f aca="false">IF(D151&gt;C151,D151,C151)</f>
        <v>-0</v>
      </c>
      <c r="F151" s="991" t="n">
        <f aca="false">-'Effective Rent'!$J$17/12</f>
        <v>-0</v>
      </c>
      <c r="G151" s="991" t="n">
        <f aca="false">-IF($A151&gt;'Effective Rent'!$G$9,0,('Effective Rent'!$J$15*(1+'Effective Rent'!$J$16)^(INT(($A151-1)/12)))/12)</f>
        <v>-0</v>
      </c>
      <c r="H151" s="991" t="n">
        <f aca="false">IF(G151&gt;F151,G151,F151)</f>
        <v>-0</v>
      </c>
      <c r="I151" s="991" t="n">
        <f aca="false">IF(AND(A151&gt;'Effective Rent'!$D$12,A151&lt;('Effective Rent'!$D$12+'Effective Rent'!$F$12+1)),'Effective Rent'!$G$12/'Effective Rent'!$G$7,0)</f>
        <v>0</v>
      </c>
      <c r="J151" s="991" t="n">
        <f aca="false">IF(AND($A151&gt;'Effective Rent'!$D$13,$A151&lt;('Effective Rent'!$D$13+'Effective Rent'!$F$13+1)),'Effective Rent'!$G$13/'Effective Rent'!$G$7,0)</f>
        <v>0</v>
      </c>
      <c r="K151" s="991" t="n">
        <f aca="false">IF(AND($A151&gt;'Effective Rent'!$D$14,$A151&lt;('Effective Rent'!$D$14+'Effective Rent'!$F$14+1)),'Effective Rent'!$G$14/'Effective Rent'!$G$7,0)</f>
        <v>0</v>
      </c>
      <c r="L151" s="991" t="n">
        <f aca="false">IF(AND($A151&gt;'Effective Rent'!$D$15,$A151&lt;('Effective Rent'!$D$15+'Effective Rent'!$F$15+1)),'Effective Rent'!$G$15/'Effective Rent'!$G$7,0)</f>
        <v>0</v>
      </c>
      <c r="M151" s="991" t="n">
        <f aca="false">IF(AND($A151&gt;'Effective Rent'!$D$16,$A151&lt;('Effective Rent'!$D$16+'Effective Rent'!$F$16+1)),'Effective Rent'!$G$16/'Effective Rent'!$G$7,0)</f>
        <v>0</v>
      </c>
      <c r="N151" s="991" t="n">
        <f aca="false">IF(AND($A151&gt;'Effective Rent'!$D$17,$A151&lt;('Effective Rent'!$D$17+'Effective Rent'!$F$17+1)),'Effective Rent'!$G$17/'Effective Rent'!$G$7,0)</f>
        <v>0</v>
      </c>
      <c r="O151" s="991" t="n">
        <f aca="false">IF(AND($A151&gt;'Effective Rent'!$D$18,$A151&lt;('Effective Rent'!$D$18+'Effective Rent'!$F$18+1)),'Effective Rent'!$G$18/'Effective Rent'!$G$7,0)</f>
        <v>0</v>
      </c>
      <c r="P151" s="991" t="n">
        <f aca="false">IF(AND($A151&gt;'Effective Rent'!$D$19,$A151&lt;('Effective Rent'!$D$19+'Effective Rent'!$F$19+1)),'Effective Rent'!$G$19/'Effective Rent'!$G$7,0)</f>
        <v>0</v>
      </c>
      <c r="Q151" s="991" t="n">
        <f aca="false">-SUMIF('Effective Rent'!$D$12:$D$19,A151,'Effective Rent'!$C$12:$C$19)/'Effective Rent'!$G$7</f>
        <v>-0</v>
      </c>
      <c r="R151" s="991" t="n">
        <f aca="false">SUM(H151:Q151)+E151+B151</f>
        <v>0</v>
      </c>
    </row>
    <row r="152" customFormat="false" ht="12.75" hidden="false" customHeight="false" outlineLevel="0" collapsed="false">
      <c r="A152" s="983" t="n">
        <v>149</v>
      </c>
      <c r="B152" s="991" t="n">
        <f aca="false">VLOOKUP(A152,'Effective Rent'!$C$22:$E$41,3)/12</f>
        <v>0</v>
      </c>
      <c r="C152" s="991" t="n">
        <f aca="false">-'Effective Rent'!$J$14/12</f>
        <v>-0</v>
      </c>
      <c r="D152" s="991" t="n">
        <f aca="false">-IF($A152&gt;'Effective Rent'!$G$9,0,('Effective Rent'!$J$12*(1+'Effective Rent'!$J$13)^(INT((A152-1)/12)))/12)</f>
        <v>-0</v>
      </c>
      <c r="E152" s="991" t="n">
        <f aca="false">IF(D152&gt;C152,D152,C152)</f>
        <v>-0</v>
      </c>
      <c r="F152" s="991" t="n">
        <f aca="false">-'Effective Rent'!$J$17/12</f>
        <v>-0</v>
      </c>
      <c r="G152" s="991" t="n">
        <f aca="false">-IF($A152&gt;'Effective Rent'!$G$9,0,('Effective Rent'!$J$15*(1+'Effective Rent'!$J$16)^(INT(($A152-1)/12)))/12)</f>
        <v>-0</v>
      </c>
      <c r="H152" s="991" t="n">
        <f aca="false">IF(G152&gt;F152,G152,F152)</f>
        <v>-0</v>
      </c>
      <c r="I152" s="991" t="n">
        <f aca="false">IF(AND(A152&gt;'Effective Rent'!$D$12,A152&lt;('Effective Rent'!$D$12+'Effective Rent'!$F$12+1)),'Effective Rent'!$G$12/'Effective Rent'!$G$7,0)</f>
        <v>0</v>
      </c>
      <c r="J152" s="991" t="n">
        <f aca="false">IF(AND($A152&gt;'Effective Rent'!$D$13,$A152&lt;('Effective Rent'!$D$13+'Effective Rent'!$F$13+1)),'Effective Rent'!$G$13/'Effective Rent'!$G$7,0)</f>
        <v>0</v>
      </c>
      <c r="K152" s="991" t="n">
        <f aca="false">IF(AND($A152&gt;'Effective Rent'!$D$14,$A152&lt;('Effective Rent'!$D$14+'Effective Rent'!$F$14+1)),'Effective Rent'!$G$14/'Effective Rent'!$G$7,0)</f>
        <v>0</v>
      </c>
      <c r="L152" s="991" t="n">
        <f aca="false">IF(AND($A152&gt;'Effective Rent'!$D$15,$A152&lt;('Effective Rent'!$D$15+'Effective Rent'!$F$15+1)),'Effective Rent'!$G$15/'Effective Rent'!$G$7,0)</f>
        <v>0</v>
      </c>
      <c r="M152" s="991" t="n">
        <f aca="false">IF(AND($A152&gt;'Effective Rent'!$D$16,$A152&lt;('Effective Rent'!$D$16+'Effective Rent'!$F$16+1)),'Effective Rent'!$G$16/'Effective Rent'!$G$7,0)</f>
        <v>0</v>
      </c>
      <c r="N152" s="991" t="n">
        <f aca="false">IF(AND($A152&gt;'Effective Rent'!$D$17,$A152&lt;('Effective Rent'!$D$17+'Effective Rent'!$F$17+1)),'Effective Rent'!$G$17/'Effective Rent'!$G$7,0)</f>
        <v>0</v>
      </c>
      <c r="O152" s="991" t="n">
        <f aca="false">IF(AND($A152&gt;'Effective Rent'!$D$18,$A152&lt;('Effective Rent'!$D$18+'Effective Rent'!$F$18+1)),'Effective Rent'!$G$18/'Effective Rent'!$G$7,0)</f>
        <v>0</v>
      </c>
      <c r="P152" s="991" t="n">
        <f aca="false">IF(AND($A152&gt;'Effective Rent'!$D$19,$A152&lt;('Effective Rent'!$D$19+'Effective Rent'!$F$19+1)),'Effective Rent'!$G$19/'Effective Rent'!$G$7,0)</f>
        <v>0</v>
      </c>
      <c r="Q152" s="991" t="n">
        <f aca="false">-SUMIF('Effective Rent'!$D$12:$D$19,A152,'Effective Rent'!$C$12:$C$19)/'Effective Rent'!$G$7</f>
        <v>-0</v>
      </c>
      <c r="R152" s="991" t="n">
        <f aca="false">SUM(H152:Q152)+E152+B152</f>
        <v>0</v>
      </c>
    </row>
    <row r="153" customFormat="false" ht="12.75" hidden="false" customHeight="false" outlineLevel="0" collapsed="false">
      <c r="A153" s="983" t="n">
        <v>150</v>
      </c>
      <c r="B153" s="991" t="n">
        <f aca="false">VLOOKUP(A153,'Effective Rent'!$C$22:$E$41,3)/12</f>
        <v>0</v>
      </c>
      <c r="C153" s="991" t="n">
        <f aca="false">-'Effective Rent'!$J$14/12</f>
        <v>-0</v>
      </c>
      <c r="D153" s="991" t="n">
        <f aca="false">-IF($A153&gt;'Effective Rent'!$G$9,0,('Effective Rent'!$J$12*(1+'Effective Rent'!$J$13)^(INT((A153-1)/12)))/12)</f>
        <v>-0</v>
      </c>
      <c r="E153" s="991" t="n">
        <f aca="false">IF(D153&gt;C153,D153,C153)</f>
        <v>-0</v>
      </c>
      <c r="F153" s="991" t="n">
        <f aca="false">-'Effective Rent'!$J$17/12</f>
        <v>-0</v>
      </c>
      <c r="G153" s="991" t="n">
        <f aca="false">-IF($A153&gt;'Effective Rent'!$G$9,0,('Effective Rent'!$J$15*(1+'Effective Rent'!$J$16)^(INT(($A153-1)/12)))/12)</f>
        <v>-0</v>
      </c>
      <c r="H153" s="991" t="n">
        <f aca="false">IF(G153&gt;F153,G153,F153)</f>
        <v>-0</v>
      </c>
      <c r="I153" s="991" t="n">
        <f aca="false">IF(AND(A153&gt;'Effective Rent'!$D$12,A153&lt;('Effective Rent'!$D$12+'Effective Rent'!$F$12+1)),'Effective Rent'!$G$12/'Effective Rent'!$G$7,0)</f>
        <v>0</v>
      </c>
      <c r="J153" s="991" t="n">
        <f aca="false">IF(AND($A153&gt;'Effective Rent'!$D$13,$A153&lt;('Effective Rent'!$D$13+'Effective Rent'!$F$13+1)),'Effective Rent'!$G$13/'Effective Rent'!$G$7,0)</f>
        <v>0</v>
      </c>
      <c r="K153" s="991" t="n">
        <f aca="false">IF(AND($A153&gt;'Effective Rent'!$D$14,$A153&lt;('Effective Rent'!$D$14+'Effective Rent'!$F$14+1)),'Effective Rent'!$G$14/'Effective Rent'!$G$7,0)</f>
        <v>0</v>
      </c>
      <c r="L153" s="991" t="n">
        <f aca="false">IF(AND($A153&gt;'Effective Rent'!$D$15,$A153&lt;('Effective Rent'!$D$15+'Effective Rent'!$F$15+1)),'Effective Rent'!$G$15/'Effective Rent'!$G$7,0)</f>
        <v>0</v>
      </c>
      <c r="M153" s="991" t="n">
        <f aca="false">IF(AND($A153&gt;'Effective Rent'!$D$16,$A153&lt;('Effective Rent'!$D$16+'Effective Rent'!$F$16+1)),'Effective Rent'!$G$16/'Effective Rent'!$G$7,0)</f>
        <v>0</v>
      </c>
      <c r="N153" s="991" t="n">
        <f aca="false">IF(AND($A153&gt;'Effective Rent'!$D$17,$A153&lt;('Effective Rent'!$D$17+'Effective Rent'!$F$17+1)),'Effective Rent'!$G$17/'Effective Rent'!$G$7,0)</f>
        <v>0</v>
      </c>
      <c r="O153" s="991" t="n">
        <f aca="false">IF(AND($A153&gt;'Effective Rent'!$D$18,$A153&lt;('Effective Rent'!$D$18+'Effective Rent'!$F$18+1)),'Effective Rent'!$G$18/'Effective Rent'!$G$7,0)</f>
        <v>0</v>
      </c>
      <c r="P153" s="991" t="n">
        <f aca="false">IF(AND($A153&gt;'Effective Rent'!$D$19,$A153&lt;('Effective Rent'!$D$19+'Effective Rent'!$F$19+1)),'Effective Rent'!$G$19/'Effective Rent'!$G$7,0)</f>
        <v>0</v>
      </c>
      <c r="Q153" s="991" t="n">
        <f aca="false">-SUMIF('Effective Rent'!$D$12:$D$19,A153,'Effective Rent'!$C$12:$C$19)/'Effective Rent'!$G$7</f>
        <v>-0</v>
      </c>
      <c r="R153" s="991" t="n">
        <f aca="false">SUM(H153:Q153)+E153+B153</f>
        <v>0</v>
      </c>
    </row>
    <row r="154" customFormat="false" ht="12.75" hidden="false" customHeight="false" outlineLevel="0" collapsed="false">
      <c r="A154" s="983" t="n">
        <v>151</v>
      </c>
      <c r="B154" s="991" t="n">
        <f aca="false">VLOOKUP(A154,'Effective Rent'!$C$22:$E$41,3)/12</f>
        <v>0</v>
      </c>
      <c r="C154" s="991" t="n">
        <f aca="false">-'Effective Rent'!$J$14/12</f>
        <v>-0</v>
      </c>
      <c r="D154" s="991" t="n">
        <f aca="false">-IF($A154&gt;'Effective Rent'!$G$9,0,('Effective Rent'!$J$12*(1+'Effective Rent'!$J$13)^(INT((A154-1)/12)))/12)</f>
        <v>-0</v>
      </c>
      <c r="E154" s="991" t="n">
        <f aca="false">IF(D154&gt;C154,D154,C154)</f>
        <v>-0</v>
      </c>
      <c r="F154" s="991" t="n">
        <f aca="false">-'Effective Rent'!$J$17/12</f>
        <v>-0</v>
      </c>
      <c r="G154" s="991" t="n">
        <f aca="false">-IF($A154&gt;'Effective Rent'!$G$9,0,('Effective Rent'!$J$15*(1+'Effective Rent'!$J$16)^(INT(($A154-1)/12)))/12)</f>
        <v>-0</v>
      </c>
      <c r="H154" s="991" t="n">
        <f aca="false">IF(G154&gt;F154,G154,F154)</f>
        <v>-0</v>
      </c>
      <c r="I154" s="991" t="n">
        <f aca="false">IF(AND(A154&gt;'Effective Rent'!$D$12,A154&lt;('Effective Rent'!$D$12+'Effective Rent'!$F$12+1)),'Effective Rent'!$G$12/'Effective Rent'!$G$7,0)</f>
        <v>0</v>
      </c>
      <c r="J154" s="991" t="n">
        <f aca="false">IF(AND($A154&gt;'Effective Rent'!$D$13,$A154&lt;('Effective Rent'!$D$13+'Effective Rent'!$F$13+1)),'Effective Rent'!$G$13/'Effective Rent'!$G$7,0)</f>
        <v>0</v>
      </c>
      <c r="K154" s="991" t="n">
        <f aca="false">IF(AND($A154&gt;'Effective Rent'!$D$14,$A154&lt;('Effective Rent'!$D$14+'Effective Rent'!$F$14+1)),'Effective Rent'!$G$14/'Effective Rent'!$G$7,0)</f>
        <v>0</v>
      </c>
      <c r="L154" s="991" t="n">
        <f aca="false">IF(AND($A154&gt;'Effective Rent'!$D$15,$A154&lt;('Effective Rent'!$D$15+'Effective Rent'!$F$15+1)),'Effective Rent'!$G$15/'Effective Rent'!$G$7,0)</f>
        <v>0</v>
      </c>
      <c r="M154" s="991" t="n">
        <f aca="false">IF(AND($A154&gt;'Effective Rent'!$D$16,$A154&lt;('Effective Rent'!$D$16+'Effective Rent'!$F$16+1)),'Effective Rent'!$G$16/'Effective Rent'!$G$7,0)</f>
        <v>0</v>
      </c>
      <c r="N154" s="991" t="n">
        <f aca="false">IF(AND($A154&gt;'Effective Rent'!$D$17,$A154&lt;('Effective Rent'!$D$17+'Effective Rent'!$F$17+1)),'Effective Rent'!$G$17/'Effective Rent'!$G$7,0)</f>
        <v>0</v>
      </c>
      <c r="O154" s="991" t="n">
        <f aca="false">IF(AND($A154&gt;'Effective Rent'!$D$18,$A154&lt;('Effective Rent'!$D$18+'Effective Rent'!$F$18+1)),'Effective Rent'!$G$18/'Effective Rent'!$G$7,0)</f>
        <v>0</v>
      </c>
      <c r="P154" s="991" t="n">
        <f aca="false">IF(AND($A154&gt;'Effective Rent'!$D$19,$A154&lt;('Effective Rent'!$D$19+'Effective Rent'!$F$19+1)),'Effective Rent'!$G$19/'Effective Rent'!$G$7,0)</f>
        <v>0</v>
      </c>
      <c r="Q154" s="991" t="n">
        <f aca="false">-SUMIF('Effective Rent'!$D$12:$D$19,A154,'Effective Rent'!$C$12:$C$19)/'Effective Rent'!$G$7</f>
        <v>-0</v>
      </c>
      <c r="R154" s="991" t="n">
        <f aca="false">SUM(H154:Q154)+E154+B154</f>
        <v>0</v>
      </c>
    </row>
    <row r="155" customFormat="false" ht="12.75" hidden="false" customHeight="false" outlineLevel="0" collapsed="false">
      <c r="A155" s="983" t="n">
        <v>152</v>
      </c>
      <c r="B155" s="991" t="n">
        <f aca="false">VLOOKUP(A155,'Effective Rent'!$C$22:$E$41,3)/12</f>
        <v>0</v>
      </c>
      <c r="C155" s="991" t="n">
        <f aca="false">-'Effective Rent'!$J$14/12</f>
        <v>-0</v>
      </c>
      <c r="D155" s="991" t="n">
        <f aca="false">-IF($A155&gt;'Effective Rent'!$G$9,0,('Effective Rent'!$J$12*(1+'Effective Rent'!$J$13)^(INT((A155-1)/12)))/12)</f>
        <v>-0</v>
      </c>
      <c r="E155" s="991" t="n">
        <f aca="false">IF(D155&gt;C155,D155,C155)</f>
        <v>-0</v>
      </c>
      <c r="F155" s="991" t="n">
        <f aca="false">-'Effective Rent'!$J$17/12</f>
        <v>-0</v>
      </c>
      <c r="G155" s="991" t="n">
        <f aca="false">-IF($A155&gt;'Effective Rent'!$G$9,0,('Effective Rent'!$J$15*(1+'Effective Rent'!$J$16)^(INT(($A155-1)/12)))/12)</f>
        <v>-0</v>
      </c>
      <c r="H155" s="991" t="n">
        <f aca="false">IF(G155&gt;F155,G155,F155)</f>
        <v>-0</v>
      </c>
      <c r="I155" s="991" t="n">
        <f aca="false">IF(AND(A155&gt;'Effective Rent'!$D$12,A155&lt;('Effective Rent'!$D$12+'Effective Rent'!$F$12+1)),'Effective Rent'!$G$12/'Effective Rent'!$G$7,0)</f>
        <v>0</v>
      </c>
      <c r="J155" s="991" t="n">
        <f aca="false">IF(AND($A155&gt;'Effective Rent'!$D$13,$A155&lt;('Effective Rent'!$D$13+'Effective Rent'!$F$13+1)),'Effective Rent'!$G$13/'Effective Rent'!$G$7,0)</f>
        <v>0</v>
      </c>
      <c r="K155" s="991" t="n">
        <f aca="false">IF(AND($A155&gt;'Effective Rent'!$D$14,$A155&lt;('Effective Rent'!$D$14+'Effective Rent'!$F$14+1)),'Effective Rent'!$G$14/'Effective Rent'!$G$7,0)</f>
        <v>0</v>
      </c>
      <c r="L155" s="991" t="n">
        <f aca="false">IF(AND($A155&gt;'Effective Rent'!$D$15,$A155&lt;('Effective Rent'!$D$15+'Effective Rent'!$F$15+1)),'Effective Rent'!$G$15/'Effective Rent'!$G$7,0)</f>
        <v>0</v>
      </c>
      <c r="M155" s="991" t="n">
        <f aca="false">IF(AND($A155&gt;'Effective Rent'!$D$16,$A155&lt;('Effective Rent'!$D$16+'Effective Rent'!$F$16+1)),'Effective Rent'!$G$16/'Effective Rent'!$G$7,0)</f>
        <v>0</v>
      </c>
      <c r="N155" s="991" t="n">
        <f aca="false">IF(AND($A155&gt;'Effective Rent'!$D$17,$A155&lt;('Effective Rent'!$D$17+'Effective Rent'!$F$17+1)),'Effective Rent'!$G$17/'Effective Rent'!$G$7,0)</f>
        <v>0</v>
      </c>
      <c r="O155" s="991" t="n">
        <f aca="false">IF(AND($A155&gt;'Effective Rent'!$D$18,$A155&lt;('Effective Rent'!$D$18+'Effective Rent'!$F$18+1)),'Effective Rent'!$G$18/'Effective Rent'!$G$7,0)</f>
        <v>0</v>
      </c>
      <c r="P155" s="991" t="n">
        <f aca="false">IF(AND($A155&gt;'Effective Rent'!$D$19,$A155&lt;('Effective Rent'!$D$19+'Effective Rent'!$F$19+1)),'Effective Rent'!$G$19/'Effective Rent'!$G$7,0)</f>
        <v>0</v>
      </c>
      <c r="Q155" s="991" t="n">
        <f aca="false">-SUMIF('Effective Rent'!$D$12:$D$19,A155,'Effective Rent'!$C$12:$C$19)/'Effective Rent'!$G$7</f>
        <v>-0</v>
      </c>
      <c r="R155" s="991" t="n">
        <f aca="false">SUM(H155:Q155)+E155+B155</f>
        <v>0</v>
      </c>
    </row>
    <row r="156" customFormat="false" ht="12.75" hidden="false" customHeight="false" outlineLevel="0" collapsed="false">
      <c r="A156" s="983" t="n">
        <v>153</v>
      </c>
      <c r="B156" s="991" t="n">
        <f aca="false">VLOOKUP(A156,'Effective Rent'!$C$22:$E$41,3)/12</f>
        <v>0</v>
      </c>
      <c r="C156" s="991" t="n">
        <f aca="false">-'Effective Rent'!$J$14/12</f>
        <v>-0</v>
      </c>
      <c r="D156" s="991" t="n">
        <f aca="false">-IF($A156&gt;'Effective Rent'!$G$9,0,('Effective Rent'!$J$12*(1+'Effective Rent'!$J$13)^(INT((A156-1)/12)))/12)</f>
        <v>-0</v>
      </c>
      <c r="E156" s="991" t="n">
        <f aca="false">IF(D156&gt;C156,D156,C156)</f>
        <v>-0</v>
      </c>
      <c r="F156" s="991" t="n">
        <f aca="false">-'Effective Rent'!$J$17/12</f>
        <v>-0</v>
      </c>
      <c r="G156" s="991" t="n">
        <f aca="false">-IF($A156&gt;'Effective Rent'!$G$9,0,('Effective Rent'!$J$15*(1+'Effective Rent'!$J$16)^(INT(($A156-1)/12)))/12)</f>
        <v>-0</v>
      </c>
      <c r="H156" s="991" t="n">
        <f aca="false">IF(G156&gt;F156,G156,F156)</f>
        <v>-0</v>
      </c>
      <c r="I156" s="991" t="n">
        <f aca="false">IF(AND(A156&gt;'Effective Rent'!$D$12,A156&lt;('Effective Rent'!$D$12+'Effective Rent'!$F$12+1)),'Effective Rent'!$G$12/'Effective Rent'!$G$7,0)</f>
        <v>0</v>
      </c>
      <c r="J156" s="991" t="n">
        <f aca="false">IF(AND($A156&gt;'Effective Rent'!$D$13,$A156&lt;('Effective Rent'!$D$13+'Effective Rent'!$F$13+1)),'Effective Rent'!$G$13/'Effective Rent'!$G$7,0)</f>
        <v>0</v>
      </c>
      <c r="K156" s="991" t="n">
        <f aca="false">IF(AND($A156&gt;'Effective Rent'!$D$14,$A156&lt;('Effective Rent'!$D$14+'Effective Rent'!$F$14+1)),'Effective Rent'!$G$14/'Effective Rent'!$G$7,0)</f>
        <v>0</v>
      </c>
      <c r="L156" s="991" t="n">
        <f aca="false">IF(AND($A156&gt;'Effective Rent'!$D$15,$A156&lt;('Effective Rent'!$D$15+'Effective Rent'!$F$15+1)),'Effective Rent'!$G$15/'Effective Rent'!$G$7,0)</f>
        <v>0</v>
      </c>
      <c r="M156" s="991" t="n">
        <f aca="false">IF(AND($A156&gt;'Effective Rent'!$D$16,$A156&lt;('Effective Rent'!$D$16+'Effective Rent'!$F$16+1)),'Effective Rent'!$G$16/'Effective Rent'!$G$7,0)</f>
        <v>0</v>
      </c>
      <c r="N156" s="991" t="n">
        <f aca="false">IF(AND($A156&gt;'Effective Rent'!$D$17,$A156&lt;('Effective Rent'!$D$17+'Effective Rent'!$F$17+1)),'Effective Rent'!$G$17/'Effective Rent'!$G$7,0)</f>
        <v>0</v>
      </c>
      <c r="O156" s="991" t="n">
        <f aca="false">IF(AND($A156&gt;'Effective Rent'!$D$18,$A156&lt;('Effective Rent'!$D$18+'Effective Rent'!$F$18+1)),'Effective Rent'!$G$18/'Effective Rent'!$G$7,0)</f>
        <v>0</v>
      </c>
      <c r="P156" s="991" t="n">
        <f aca="false">IF(AND($A156&gt;'Effective Rent'!$D$19,$A156&lt;('Effective Rent'!$D$19+'Effective Rent'!$F$19+1)),'Effective Rent'!$G$19/'Effective Rent'!$G$7,0)</f>
        <v>0</v>
      </c>
      <c r="Q156" s="991" t="n">
        <f aca="false">-SUMIF('Effective Rent'!$D$12:$D$19,A156,'Effective Rent'!$C$12:$C$19)/'Effective Rent'!$G$7</f>
        <v>-0</v>
      </c>
      <c r="R156" s="991" t="n">
        <f aca="false">SUM(H156:Q156)+E156+B156</f>
        <v>0</v>
      </c>
    </row>
    <row r="157" customFormat="false" ht="12.75" hidden="false" customHeight="false" outlineLevel="0" collapsed="false">
      <c r="A157" s="983" t="n">
        <v>154</v>
      </c>
      <c r="B157" s="991" t="n">
        <f aca="false">VLOOKUP(A157,'Effective Rent'!$C$22:$E$41,3)/12</f>
        <v>0</v>
      </c>
      <c r="C157" s="991" t="n">
        <f aca="false">-'Effective Rent'!$J$14/12</f>
        <v>-0</v>
      </c>
      <c r="D157" s="991" t="n">
        <f aca="false">-IF($A157&gt;'Effective Rent'!$G$9,0,('Effective Rent'!$J$12*(1+'Effective Rent'!$J$13)^(INT((A157-1)/12)))/12)</f>
        <v>-0</v>
      </c>
      <c r="E157" s="991" t="n">
        <f aca="false">IF(D157&gt;C157,D157,C157)</f>
        <v>-0</v>
      </c>
      <c r="F157" s="991" t="n">
        <f aca="false">-'Effective Rent'!$J$17/12</f>
        <v>-0</v>
      </c>
      <c r="G157" s="991" t="n">
        <f aca="false">-IF($A157&gt;'Effective Rent'!$G$9,0,('Effective Rent'!$J$15*(1+'Effective Rent'!$J$16)^(INT(($A157-1)/12)))/12)</f>
        <v>-0</v>
      </c>
      <c r="H157" s="991" t="n">
        <f aca="false">IF(G157&gt;F157,G157,F157)</f>
        <v>-0</v>
      </c>
      <c r="I157" s="991" t="n">
        <f aca="false">IF(AND(A157&gt;'Effective Rent'!$D$12,A157&lt;('Effective Rent'!$D$12+'Effective Rent'!$F$12+1)),'Effective Rent'!$G$12/'Effective Rent'!$G$7,0)</f>
        <v>0</v>
      </c>
      <c r="J157" s="991" t="n">
        <f aca="false">IF(AND($A157&gt;'Effective Rent'!$D$13,$A157&lt;('Effective Rent'!$D$13+'Effective Rent'!$F$13+1)),'Effective Rent'!$G$13/'Effective Rent'!$G$7,0)</f>
        <v>0</v>
      </c>
      <c r="K157" s="991" t="n">
        <f aca="false">IF(AND($A157&gt;'Effective Rent'!$D$14,$A157&lt;('Effective Rent'!$D$14+'Effective Rent'!$F$14+1)),'Effective Rent'!$G$14/'Effective Rent'!$G$7,0)</f>
        <v>0</v>
      </c>
      <c r="L157" s="991" t="n">
        <f aca="false">IF(AND($A157&gt;'Effective Rent'!$D$15,$A157&lt;('Effective Rent'!$D$15+'Effective Rent'!$F$15+1)),'Effective Rent'!$G$15/'Effective Rent'!$G$7,0)</f>
        <v>0</v>
      </c>
      <c r="M157" s="991" t="n">
        <f aca="false">IF(AND($A157&gt;'Effective Rent'!$D$16,$A157&lt;('Effective Rent'!$D$16+'Effective Rent'!$F$16+1)),'Effective Rent'!$G$16/'Effective Rent'!$G$7,0)</f>
        <v>0</v>
      </c>
      <c r="N157" s="991" t="n">
        <f aca="false">IF(AND($A157&gt;'Effective Rent'!$D$17,$A157&lt;('Effective Rent'!$D$17+'Effective Rent'!$F$17+1)),'Effective Rent'!$G$17/'Effective Rent'!$G$7,0)</f>
        <v>0</v>
      </c>
      <c r="O157" s="991" t="n">
        <f aca="false">IF(AND($A157&gt;'Effective Rent'!$D$18,$A157&lt;('Effective Rent'!$D$18+'Effective Rent'!$F$18+1)),'Effective Rent'!$G$18/'Effective Rent'!$G$7,0)</f>
        <v>0</v>
      </c>
      <c r="P157" s="991" t="n">
        <f aca="false">IF(AND($A157&gt;'Effective Rent'!$D$19,$A157&lt;('Effective Rent'!$D$19+'Effective Rent'!$F$19+1)),'Effective Rent'!$G$19/'Effective Rent'!$G$7,0)</f>
        <v>0</v>
      </c>
      <c r="Q157" s="991" t="n">
        <f aca="false">-SUMIF('Effective Rent'!$D$12:$D$19,A157,'Effective Rent'!$C$12:$C$19)/'Effective Rent'!$G$7</f>
        <v>-0</v>
      </c>
      <c r="R157" s="991" t="n">
        <f aca="false">SUM(H157:Q157)+E157+B157</f>
        <v>0</v>
      </c>
    </row>
    <row r="158" customFormat="false" ht="12.75" hidden="false" customHeight="false" outlineLevel="0" collapsed="false">
      <c r="A158" s="983" t="n">
        <v>155</v>
      </c>
      <c r="B158" s="991" t="n">
        <f aca="false">VLOOKUP(A158,'Effective Rent'!$C$22:$E$41,3)/12</f>
        <v>0</v>
      </c>
      <c r="C158" s="991" t="n">
        <f aca="false">-'Effective Rent'!$J$14/12</f>
        <v>-0</v>
      </c>
      <c r="D158" s="991" t="n">
        <f aca="false">-IF($A158&gt;'Effective Rent'!$G$9,0,('Effective Rent'!$J$12*(1+'Effective Rent'!$J$13)^(INT((A158-1)/12)))/12)</f>
        <v>-0</v>
      </c>
      <c r="E158" s="991" t="n">
        <f aca="false">IF(D158&gt;C158,D158,C158)</f>
        <v>-0</v>
      </c>
      <c r="F158" s="991" t="n">
        <f aca="false">-'Effective Rent'!$J$17/12</f>
        <v>-0</v>
      </c>
      <c r="G158" s="991" t="n">
        <f aca="false">-IF($A158&gt;'Effective Rent'!$G$9,0,('Effective Rent'!$J$15*(1+'Effective Rent'!$J$16)^(INT(($A158-1)/12)))/12)</f>
        <v>-0</v>
      </c>
      <c r="H158" s="991" t="n">
        <f aca="false">IF(G158&gt;F158,G158,F158)</f>
        <v>-0</v>
      </c>
      <c r="I158" s="991" t="n">
        <f aca="false">IF(AND(A158&gt;'Effective Rent'!$D$12,A158&lt;('Effective Rent'!$D$12+'Effective Rent'!$F$12+1)),'Effective Rent'!$G$12/'Effective Rent'!$G$7,0)</f>
        <v>0</v>
      </c>
      <c r="J158" s="991" t="n">
        <f aca="false">IF(AND($A158&gt;'Effective Rent'!$D$13,$A158&lt;('Effective Rent'!$D$13+'Effective Rent'!$F$13+1)),'Effective Rent'!$G$13/'Effective Rent'!$G$7,0)</f>
        <v>0</v>
      </c>
      <c r="K158" s="991" t="n">
        <f aca="false">IF(AND($A158&gt;'Effective Rent'!$D$14,$A158&lt;('Effective Rent'!$D$14+'Effective Rent'!$F$14+1)),'Effective Rent'!$G$14/'Effective Rent'!$G$7,0)</f>
        <v>0</v>
      </c>
      <c r="L158" s="991" t="n">
        <f aca="false">IF(AND($A158&gt;'Effective Rent'!$D$15,$A158&lt;('Effective Rent'!$D$15+'Effective Rent'!$F$15+1)),'Effective Rent'!$G$15/'Effective Rent'!$G$7,0)</f>
        <v>0</v>
      </c>
      <c r="M158" s="991" t="n">
        <f aca="false">IF(AND($A158&gt;'Effective Rent'!$D$16,$A158&lt;('Effective Rent'!$D$16+'Effective Rent'!$F$16+1)),'Effective Rent'!$G$16/'Effective Rent'!$G$7,0)</f>
        <v>0</v>
      </c>
      <c r="N158" s="991" t="n">
        <f aca="false">IF(AND($A158&gt;'Effective Rent'!$D$17,$A158&lt;('Effective Rent'!$D$17+'Effective Rent'!$F$17+1)),'Effective Rent'!$G$17/'Effective Rent'!$G$7,0)</f>
        <v>0</v>
      </c>
      <c r="O158" s="991" t="n">
        <f aca="false">IF(AND($A158&gt;'Effective Rent'!$D$18,$A158&lt;('Effective Rent'!$D$18+'Effective Rent'!$F$18+1)),'Effective Rent'!$G$18/'Effective Rent'!$G$7,0)</f>
        <v>0</v>
      </c>
      <c r="P158" s="991" t="n">
        <f aca="false">IF(AND($A158&gt;'Effective Rent'!$D$19,$A158&lt;('Effective Rent'!$D$19+'Effective Rent'!$F$19+1)),'Effective Rent'!$G$19/'Effective Rent'!$G$7,0)</f>
        <v>0</v>
      </c>
      <c r="Q158" s="991" t="n">
        <f aca="false">-SUMIF('Effective Rent'!$D$12:$D$19,A158,'Effective Rent'!$C$12:$C$19)/'Effective Rent'!$G$7</f>
        <v>-0</v>
      </c>
      <c r="R158" s="991" t="n">
        <f aca="false">SUM(H158:Q158)+E158+B158</f>
        <v>0</v>
      </c>
    </row>
    <row r="159" customFormat="false" ht="12.75" hidden="false" customHeight="false" outlineLevel="0" collapsed="false">
      <c r="A159" s="983" t="n">
        <v>156</v>
      </c>
      <c r="B159" s="991" t="n">
        <f aca="false">VLOOKUP(A159,'Effective Rent'!$C$22:$E$41,3)/12</f>
        <v>0</v>
      </c>
      <c r="C159" s="991" t="n">
        <f aca="false">-'Effective Rent'!$J$14/12</f>
        <v>-0</v>
      </c>
      <c r="D159" s="991" t="n">
        <f aca="false">-IF($A159&gt;'Effective Rent'!$G$9,0,('Effective Rent'!$J$12*(1+'Effective Rent'!$J$13)^(INT((A159-1)/12)))/12)</f>
        <v>-0</v>
      </c>
      <c r="E159" s="991" t="n">
        <f aca="false">IF(D159&gt;C159,D159,C159)</f>
        <v>-0</v>
      </c>
      <c r="F159" s="991" t="n">
        <f aca="false">-'Effective Rent'!$J$17/12</f>
        <v>-0</v>
      </c>
      <c r="G159" s="991" t="n">
        <f aca="false">-IF($A159&gt;'Effective Rent'!$G$9,0,('Effective Rent'!$J$15*(1+'Effective Rent'!$J$16)^(INT(($A159-1)/12)))/12)</f>
        <v>-0</v>
      </c>
      <c r="H159" s="991" t="n">
        <f aca="false">IF(G159&gt;F159,G159,F159)</f>
        <v>-0</v>
      </c>
      <c r="I159" s="991" t="n">
        <f aca="false">IF(AND(A159&gt;'Effective Rent'!$D$12,A159&lt;('Effective Rent'!$D$12+'Effective Rent'!$F$12+1)),'Effective Rent'!$G$12/'Effective Rent'!$G$7,0)</f>
        <v>0</v>
      </c>
      <c r="J159" s="991" t="n">
        <f aca="false">IF(AND($A159&gt;'Effective Rent'!$D$13,$A159&lt;('Effective Rent'!$D$13+'Effective Rent'!$F$13+1)),'Effective Rent'!$G$13/'Effective Rent'!$G$7,0)</f>
        <v>0</v>
      </c>
      <c r="K159" s="991" t="n">
        <f aca="false">IF(AND($A159&gt;'Effective Rent'!$D$14,$A159&lt;('Effective Rent'!$D$14+'Effective Rent'!$F$14+1)),'Effective Rent'!$G$14/'Effective Rent'!$G$7,0)</f>
        <v>0</v>
      </c>
      <c r="L159" s="991" t="n">
        <f aca="false">IF(AND($A159&gt;'Effective Rent'!$D$15,$A159&lt;('Effective Rent'!$D$15+'Effective Rent'!$F$15+1)),'Effective Rent'!$G$15/'Effective Rent'!$G$7,0)</f>
        <v>0</v>
      </c>
      <c r="M159" s="991" t="n">
        <f aca="false">IF(AND($A159&gt;'Effective Rent'!$D$16,$A159&lt;('Effective Rent'!$D$16+'Effective Rent'!$F$16+1)),'Effective Rent'!$G$16/'Effective Rent'!$G$7,0)</f>
        <v>0</v>
      </c>
      <c r="N159" s="991" t="n">
        <f aca="false">IF(AND($A159&gt;'Effective Rent'!$D$17,$A159&lt;('Effective Rent'!$D$17+'Effective Rent'!$F$17+1)),'Effective Rent'!$G$17/'Effective Rent'!$G$7,0)</f>
        <v>0</v>
      </c>
      <c r="O159" s="991" t="n">
        <f aca="false">IF(AND($A159&gt;'Effective Rent'!$D$18,$A159&lt;('Effective Rent'!$D$18+'Effective Rent'!$F$18+1)),'Effective Rent'!$G$18/'Effective Rent'!$G$7,0)</f>
        <v>0</v>
      </c>
      <c r="P159" s="991" t="n">
        <f aca="false">IF(AND($A159&gt;'Effective Rent'!$D$19,$A159&lt;('Effective Rent'!$D$19+'Effective Rent'!$F$19+1)),'Effective Rent'!$G$19/'Effective Rent'!$G$7,0)</f>
        <v>0</v>
      </c>
      <c r="Q159" s="991" t="n">
        <f aca="false">-SUMIF('Effective Rent'!$D$12:$D$19,A159,'Effective Rent'!$C$12:$C$19)/'Effective Rent'!$G$7</f>
        <v>-0</v>
      </c>
      <c r="R159" s="991" t="n">
        <f aca="false">SUM(H159:Q159)+E159+B159</f>
        <v>0</v>
      </c>
    </row>
    <row r="160" customFormat="false" ht="12.75" hidden="false" customHeight="false" outlineLevel="0" collapsed="false">
      <c r="A160" s="983" t="n">
        <v>157</v>
      </c>
      <c r="B160" s="991" t="n">
        <f aca="false">VLOOKUP(A160,'Effective Rent'!$C$22:$E$41,3)/12</f>
        <v>0</v>
      </c>
      <c r="C160" s="991" t="n">
        <f aca="false">-'Effective Rent'!$J$14/12</f>
        <v>-0</v>
      </c>
      <c r="D160" s="991" t="n">
        <f aca="false">-IF($A160&gt;'Effective Rent'!$G$9,0,('Effective Rent'!$J$12*(1+'Effective Rent'!$J$13)^(INT((A160-1)/12)))/12)</f>
        <v>-0</v>
      </c>
      <c r="E160" s="991" t="n">
        <f aca="false">IF(D160&gt;C160,D160,C160)</f>
        <v>-0</v>
      </c>
      <c r="F160" s="991" t="n">
        <f aca="false">-'Effective Rent'!$J$17/12</f>
        <v>-0</v>
      </c>
      <c r="G160" s="991" t="n">
        <f aca="false">-IF($A160&gt;'Effective Rent'!$G$9,0,('Effective Rent'!$J$15*(1+'Effective Rent'!$J$16)^(INT(($A160-1)/12)))/12)</f>
        <v>-0</v>
      </c>
      <c r="H160" s="991" t="n">
        <f aca="false">IF(G160&gt;F160,G160,F160)</f>
        <v>-0</v>
      </c>
      <c r="I160" s="991" t="n">
        <f aca="false">IF(AND(A160&gt;'Effective Rent'!$D$12,A160&lt;('Effective Rent'!$D$12+'Effective Rent'!$F$12+1)),'Effective Rent'!$G$12/'Effective Rent'!$G$7,0)</f>
        <v>0</v>
      </c>
      <c r="J160" s="991" t="n">
        <f aca="false">IF(AND($A160&gt;'Effective Rent'!$D$13,$A160&lt;('Effective Rent'!$D$13+'Effective Rent'!$F$13+1)),'Effective Rent'!$G$13/'Effective Rent'!$G$7,0)</f>
        <v>0</v>
      </c>
      <c r="K160" s="991" t="n">
        <f aca="false">IF(AND($A160&gt;'Effective Rent'!$D$14,$A160&lt;('Effective Rent'!$D$14+'Effective Rent'!$F$14+1)),'Effective Rent'!$G$14/'Effective Rent'!$G$7,0)</f>
        <v>0</v>
      </c>
      <c r="L160" s="991" t="n">
        <f aca="false">IF(AND($A160&gt;'Effective Rent'!$D$15,$A160&lt;('Effective Rent'!$D$15+'Effective Rent'!$F$15+1)),'Effective Rent'!$G$15/'Effective Rent'!$G$7,0)</f>
        <v>0</v>
      </c>
      <c r="M160" s="991" t="n">
        <f aca="false">IF(AND($A160&gt;'Effective Rent'!$D$16,$A160&lt;('Effective Rent'!$D$16+'Effective Rent'!$F$16+1)),'Effective Rent'!$G$16/'Effective Rent'!$G$7,0)</f>
        <v>0</v>
      </c>
      <c r="N160" s="991" t="n">
        <f aca="false">IF(AND($A160&gt;'Effective Rent'!$D$17,$A160&lt;('Effective Rent'!$D$17+'Effective Rent'!$F$17+1)),'Effective Rent'!$G$17/'Effective Rent'!$G$7,0)</f>
        <v>0</v>
      </c>
      <c r="O160" s="991" t="n">
        <f aca="false">IF(AND($A160&gt;'Effective Rent'!$D$18,$A160&lt;('Effective Rent'!$D$18+'Effective Rent'!$F$18+1)),'Effective Rent'!$G$18/'Effective Rent'!$G$7,0)</f>
        <v>0</v>
      </c>
      <c r="P160" s="991" t="n">
        <f aca="false">IF(AND($A160&gt;'Effective Rent'!$D$19,$A160&lt;('Effective Rent'!$D$19+'Effective Rent'!$F$19+1)),'Effective Rent'!$G$19/'Effective Rent'!$G$7,0)</f>
        <v>0</v>
      </c>
      <c r="Q160" s="991" t="n">
        <f aca="false">-SUMIF('Effective Rent'!$D$12:$D$19,A160,'Effective Rent'!$C$12:$C$19)/'Effective Rent'!$G$7</f>
        <v>-0</v>
      </c>
      <c r="R160" s="991" t="n">
        <f aca="false">SUM(H160:Q160)+E160+B160</f>
        <v>0</v>
      </c>
    </row>
    <row r="161" customFormat="false" ht="12.75" hidden="false" customHeight="false" outlineLevel="0" collapsed="false">
      <c r="A161" s="983" t="n">
        <v>158</v>
      </c>
      <c r="B161" s="991" t="n">
        <f aca="false">VLOOKUP(A161,'Effective Rent'!$C$22:$E$41,3)/12</f>
        <v>0</v>
      </c>
      <c r="C161" s="991" t="n">
        <f aca="false">-'Effective Rent'!$J$14/12</f>
        <v>-0</v>
      </c>
      <c r="D161" s="991" t="n">
        <f aca="false">-IF($A161&gt;'Effective Rent'!$G$9,0,('Effective Rent'!$J$12*(1+'Effective Rent'!$J$13)^(INT((A161-1)/12)))/12)</f>
        <v>-0</v>
      </c>
      <c r="E161" s="991" t="n">
        <f aca="false">IF(D161&gt;C161,D161,C161)</f>
        <v>-0</v>
      </c>
      <c r="F161" s="991" t="n">
        <f aca="false">-'Effective Rent'!$J$17/12</f>
        <v>-0</v>
      </c>
      <c r="G161" s="991" t="n">
        <f aca="false">-IF($A161&gt;'Effective Rent'!$G$9,0,('Effective Rent'!$J$15*(1+'Effective Rent'!$J$16)^(INT(($A161-1)/12)))/12)</f>
        <v>-0</v>
      </c>
      <c r="H161" s="991" t="n">
        <f aca="false">IF(G161&gt;F161,G161,F161)</f>
        <v>-0</v>
      </c>
      <c r="I161" s="991" t="n">
        <f aca="false">IF(AND(A161&gt;'Effective Rent'!$D$12,A161&lt;('Effective Rent'!$D$12+'Effective Rent'!$F$12+1)),'Effective Rent'!$G$12/'Effective Rent'!$G$7,0)</f>
        <v>0</v>
      </c>
      <c r="J161" s="991" t="n">
        <f aca="false">IF(AND($A161&gt;'Effective Rent'!$D$13,$A161&lt;('Effective Rent'!$D$13+'Effective Rent'!$F$13+1)),'Effective Rent'!$G$13/'Effective Rent'!$G$7,0)</f>
        <v>0</v>
      </c>
      <c r="K161" s="991" t="n">
        <f aca="false">IF(AND($A161&gt;'Effective Rent'!$D$14,$A161&lt;('Effective Rent'!$D$14+'Effective Rent'!$F$14+1)),'Effective Rent'!$G$14/'Effective Rent'!$G$7,0)</f>
        <v>0</v>
      </c>
      <c r="L161" s="991" t="n">
        <f aca="false">IF(AND($A161&gt;'Effective Rent'!$D$15,$A161&lt;('Effective Rent'!$D$15+'Effective Rent'!$F$15+1)),'Effective Rent'!$G$15/'Effective Rent'!$G$7,0)</f>
        <v>0</v>
      </c>
      <c r="M161" s="991" t="n">
        <f aca="false">IF(AND($A161&gt;'Effective Rent'!$D$16,$A161&lt;('Effective Rent'!$D$16+'Effective Rent'!$F$16+1)),'Effective Rent'!$G$16/'Effective Rent'!$G$7,0)</f>
        <v>0</v>
      </c>
      <c r="N161" s="991" t="n">
        <f aca="false">IF(AND($A161&gt;'Effective Rent'!$D$17,$A161&lt;('Effective Rent'!$D$17+'Effective Rent'!$F$17+1)),'Effective Rent'!$G$17/'Effective Rent'!$G$7,0)</f>
        <v>0</v>
      </c>
      <c r="O161" s="991" t="n">
        <f aca="false">IF(AND($A161&gt;'Effective Rent'!$D$18,$A161&lt;('Effective Rent'!$D$18+'Effective Rent'!$F$18+1)),'Effective Rent'!$G$18/'Effective Rent'!$G$7,0)</f>
        <v>0</v>
      </c>
      <c r="P161" s="991" t="n">
        <f aca="false">IF(AND($A161&gt;'Effective Rent'!$D$19,$A161&lt;('Effective Rent'!$D$19+'Effective Rent'!$F$19+1)),'Effective Rent'!$G$19/'Effective Rent'!$G$7,0)</f>
        <v>0</v>
      </c>
      <c r="Q161" s="991" t="n">
        <f aca="false">-SUMIF('Effective Rent'!$D$12:$D$19,A161,'Effective Rent'!$C$12:$C$19)/'Effective Rent'!$G$7</f>
        <v>-0</v>
      </c>
      <c r="R161" s="991" t="n">
        <f aca="false">SUM(H161:Q161)+E161+B161</f>
        <v>0</v>
      </c>
    </row>
    <row r="162" customFormat="false" ht="12.75" hidden="false" customHeight="false" outlineLevel="0" collapsed="false">
      <c r="A162" s="983" t="n">
        <v>159</v>
      </c>
      <c r="B162" s="991" t="n">
        <f aca="false">VLOOKUP(A162,'Effective Rent'!$C$22:$E$41,3)/12</f>
        <v>0</v>
      </c>
      <c r="C162" s="991" t="n">
        <f aca="false">-'Effective Rent'!$J$14/12</f>
        <v>-0</v>
      </c>
      <c r="D162" s="991" t="n">
        <f aca="false">-IF($A162&gt;'Effective Rent'!$G$9,0,('Effective Rent'!$J$12*(1+'Effective Rent'!$J$13)^(INT((A162-1)/12)))/12)</f>
        <v>-0</v>
      </c>
      <c r="E162" s="991" t="n">
        <f aca="false">IF(D162&gt;C162,D162,C162)</f>
        <v>-0</v>
      </c>
      <c r="F162" s="991" t="n">
        <f aca="false">-'Effective Rent'!$J$17/12</f>
        <v>-0</v>
      </c>
      <c r="G162" s="991" t="n">
        <f aca="false">-IF($A162&gt;'Effective Rent'!$G$9,0,('Effective Rent'!$J$15*(1+'Effective Rent'!$J$16)^(INT(($A162-1)/12)))/12)</f>
        <v>-0</v>
      </c>
      <c r="H162" s="991" t="n">
        <f aca="false">IF(G162&gt;F162,G162,F162)</f>
        <v>-0</v>
      </c>
      <c r="I162" s="991" t="n">
        <f aca="false">IF(AND(A162&gt;'Effective Rent'!$D$12,A162&lt;('Effective Rent'!$D$12+'Effective Rent'!$F$12+1)),'Effective Rent'!$G$12/'Effective Rent'!$G$7,0)</f>
        <v>0</v>
      </c>
      <c r="J162" s="991" t="n">
        <f aca="false">IF(AND($A162&gt;'Effective Rent'!$D$13,$A162&lt;('Effective Rent'!$D$13+'Effective Rent'!$F$13+1)),'Effective Rent'!$G$13/'Effective Rent'!$G$7,0)</f>
        <v>0</v>
      </c>
      <c r="K162" s="991" t="n">
        <f aca="false">IF(AND($A162&gt;'Effective Rent'!$D$14,$A162&lt;('Effective Rent'!$D$14+'Effective Rent'!$F$14+1)),'Effective Rent'!$G$14/'Effective Rent'!$G$7,0)</f>
        <v>0</v>
      </c>
      <c r="L162" s="991" t="n">
        <f aca="false">IF(AND($A162&gt;'Effective Rent'!$D$15,$A162&lt;('Effective Rent'!$D$15+'Effective Rent'!$F$15+1)),'Effective Rent'!$G$15/'Effective Rent'!$G$7,0)</f>
        <v>0</v>
      </c>
      <c r="M162" s="991" t="n">
        <f aca="false">IF(AND($A162&gt;'Effective Rent'!$D$16,$A162&lt;('Effective Rent'!$D$16+'Effective Rent'!$F$16+1)),'Effective Rent'!$G$16/'Effective Rent'!$G$7,0)</f>
        <v>0</v>
      </c>
      <c r="N162" s="991" t="n">
        <f aca="false">IF(AND($A162&gt;'Effective Rent'!$D$17,$A162&lt;('Effective Rent'!$D$17+'Effective Rent'!$F$17+1)),'Effective Rent'!$G$17/'Effective Rent'!$G$7,0)</f>
        <v>0</v>
      </c>
      <c r="O162" s="991" t="n">
        <f aca="false">IF(AND($A162&gt;'Effective Rent'!$D$18,$A162&lt;('Effective Rent'!$D$18+'Effective Rent'!$F$18+1)),'Effective Rent'!$G$18/'Effective Rent'!$G$7,0)</f>
        <v>0</v>
      </c>
      <c r="P162" s="991" t="n">
        <f aca="false">IF(AND($A162&gt;'Effective Rent'!$D$19,$A162&lt;('Effective Rent'!$D$19+'Effective Rent'!$F$19+1)),'Effective Rent'!$G$19/'Effective Rent'!$G$7,0)</f>
        <v>0</v>
      </c>
      <c r="Q162" s="991" t="n">
        <f aca="false">-SUMIF('Effective Rent'!$D$12:$D$19,A162,'Effective Rent'!$C$12:$C$19)/'Effective Rent'!$G$7</f>
        <v>-0</v>
      </c>
      <c r="R162" s="991" t="n">
        <f aca="false">SUM(H162:Q162)+E162+B162</f>
        <v>0</v>
      </c>
    </row>
    <row r="163" customFormat="false" ht="12.75" hidden="false" customHeight="false" outlineLevel="0" collapsed="false">
      <c r="A163" s="983" t="n">
        <v>160</v>
      </c>
      <c r="B163" s="991" t="n">
        <f aca="false">VLOOKUP(A163,'Effective Rent'!$C$22:$E$41,3)/12</f>
        <v>0</v>
      </c>
      <c r="C163" s="991" t="n">
        <f aca="false">-'Effective Rent'!$J$14/12</f>
        <v>-0</v>
      </c>
      <c r="D163" s="991" t="n">
        <f aca="false">-IF($A163&gt;'Effective Rent'!$G$9,0,('Effective Rent'!$J$12*(1+'Effective Rent'!$J$13)^(INT((A163-1)/12)))/12)</f>
        <v>-0</v>
      </c>
      <c r="E163" s="991" t="n">
        <f aca="false">IF(D163&gt;C163,D163,C163)</f>
        <v>-0</v>
      </c>
      <c r="F163" s="991" t="n">
        <f aca="false">-'Effective Rent'!$J$17/12</f>
        <v>-0</v>
      </c>
      <c r="G163" s="991" t="n">
        <f aca="false">-IF($A163&gt;'Effective Rent'!$G$9,0,('Effective Rent'!$J$15*(1+'Effective Rent'!$J$16)^(INT(($A163-1)/12)))/12)</f>
        <v>-0</v>
      </c>
      <c r="H163" s="991" t="n">
        <f aca="false">IF(G163&gt;F163,G163,F163)</f>
        <v>-0</v>
      </c>
      <c r="I163" s="991" t="n">
        <f aca="false">IF(AND(A163&gt;'Effective Rent'!$D$12,A163&lt;('Effective Rent'!$D$12+'Effective Rent'!$F$12+1)),'Effective Rent'!$G$12/'Effective Rent'!$G$7,0)</f>
        <v>0</v>
      </c>
      <c r="J163" s="991" t="n">
        <f aca="false">IF(AND($A163&gt;'Effective Rent'!$D$13,$A163&lt;('Effective Rent'!$D$13+'Effective Rent'!$F$13+1)),'Effective Rent'!$G$13/'Effective Rent'!$G$7,0)</f>
        <v>0</v>
      </c>
      <c r="K163" s="991" t="n">
        <f aca="false">IF(AND($A163&gt;'Effective Rent'!$D$14,$A163&lt;('Effective Rent'!$D$14+'Effective Rent'!$F$14+1)),'Effective Rent'!$G$14/'Effective Rent'!$G$7,0)</f>
        <v>0</v>
      </c>
      <c r="L163" s="991" t="n">
        <f aca="false">IF(AND($A163&gt;'Effective Rent'!$D$15,$A163&lt;('Effective Rent'!$D$15+'Effective Rent'!$F$15+1)),'Effective Rent'!$G$15/'Effective Rent'!$G$7,0)</f>
        <v>0</v>
      </c>
      <c r="M163" s="991" t="n">
        <f aca="false">IF(AND($A163&gt;'Effective Rent'!$D$16,$A163&lt;('Effective Rent'!$D$16+'Effective Rent'!$F$16+1)),'Effective Rent'!$G$16/'Effective Rent'!$G$7,0)</f>
        <v>0</v>
      </c>
      <c r="N163" s="991" t="n">
        <f aca="false">IF(AND($A163&gt;'Effective Rent'!$D$17,$A163&lt;('Effective Rent'!$D$17+'Effective Rent'!$F$17+1)),'Effective Rent'!$G$17/'Effective Rent'!$G$7,0)</f>
        <v>0</v>
      </c>
      <c r="O163" s="991" t="n">
        <f aca="false">IF(AND($A163&gt;'Effective Rent'!$D$18,$A163&lt;('Effective Rent'!$D$18+'Effective Rent'!$F$18+1)),'Effective Rent'!$G$18/'Effective Rent'!$G$7,0)</f>
        <v>0</v>
      </c>
      <c r="P163" s="991" t="n">
        <f aca="false">IF(AND($A163&gt;'Effective Rent'!$D$19,$A163&lt;('Effective Rent'!$D$19+'Effective Rent'!$F$19+1)),'Effective Rent'!$G$19/'Effective Rent'!$G$7,0)</f>
        <v>0</v>
      </c>
      <c r="Q163" s="991" t="n">
        <f aca="false">-SUMIF('Effective Rent'!$D$12:$D$19,A163,'Effective Rent'!$C$12:$C$19)/'Effective Rent'!$G$7</f>
        <v>-0</v>
      </c>
      <c r="R163" s="991" t="n">
        <f aca="false">SUM(H163:Q163)+E163+B163</f>
        <v>0</v>
      </c>
    </row>
    <row r="164" customFormat="false" ht="12.75" hidden="false" customHeight="false" outlineLevel="0" collapsed="false">
      <c r="A164" s="983" t="n">
        <v>161</v>
      </c>
      <c r="B164" s="991" t="n">
        <f aca="false">VLOOKUP(A164,'Effective Rent'!$C$22:$E$41,3)/12</f>
        <v>0</v>
      </c>
      <c r="C164" s="991" t="n">
        <f aca="false">-'Effective Rent'!$J$14/12</f>
        <v>-0</v>
      </c>
      <c r="D164" s="991" t="n">
        <f aca="false">-IF($A164&gt;'Effective Rent'!$G$9,0,('Effective Rent'!$J$12*(1+'Effective Rent'!$J$13)^(INT((A164-1)/12)))/12)</f>
        <v>-0</v>
      </c>
      <c r="E164" s="991" t="n">
        <f aca="false">IF(D164&gt;C164,D164,C164)</f>
        <v>-0</v>
      </c>
      <c r="F164" s="991" t="n">
        <f aca="false">-'Effective Rent'!$J$17/12</f>
        <v>-0</v>
      </c>
      <c r="G164" s="991" t="n">
        <f aca="false">-IF($A164&gt;'Effective Rent'!$G$9,0,('Effective Rent'!$J$15*(1+'Effective Rent'!$J$16)^(INT(($A164-1)/12)))/12)</f>
        <v>-0</v>
      </c>
      <c r="H164" s="991" t="n">
        <f aca="false">IF(G164&gt;F164,G164,F164)</f>
        <v>-0</v>
      </c>
      <c r="I164" s="991" t="n">
        <f aca="false">IF(AND(A164&gt;'Effective Rent'!$D$12,A164&lt;('Effective Rent'!$D$12+'Effective Rent'!$F$12+1)),'Effective Rent'!$G$12/'Effective Rent'!$G$7,0)</f>
        <v>0</v>
      </c>
      <c r="J164" s="991" t="n">
        <f aca="false">IF(AND($A164&gt;'Effective Rent'!$D$13,$A164&lt;('Effective Rent'!$D$13+'Effective Rent'!$F$13+1)),'Effective Rent'!$G$13/'Effective Rent'!$G$7,0)</f>
        <v>0</v>
      </c>
      <c r="K164" s="991" t="n">
        <f aca="false">IF(AND($A164&gt;'Effective Rent'!$D$14,$A164&lt;('Effective Rent'!$D$14+'Effective Rent'!$F$14+1)),'Effective Rent'!$G$14/'Effective Rent'!$G$7,0)</f>
        <v>0</v>
      </c>
      <c r="L164" s="991" t="n">
        <f aca="false">IF(AND($A164&gt;'Effective Rent'!$D$15,$A164&lt;('Effective Rent'!$D$15+'Effective Rent'!$F$15+1)),'Effective Rent'!$G$15/'Effective Rent'!$G$7,0)</f>
        <v>0</v>
      </c>
      <c r="M164" s="991" t="n">
        <f aca="false">IF(AND($A164&gt;'Effective Rent'!$D$16,$A164&lt;('Effective Rent'!$D$16+'Effective Rent'!$F$16+1)),'Effective Rent'!$G$16/'Effective Rent'!$G$7,0)</f>
        <v>0</v>
      </c>
      <c r="N164" s="991" t="n">
        <f aca="false">IF(AND($A164&gt;'Effective Rent'!$D$17,$A164&lt;('Effective Rent'!$D$17+'Effective Rent'!$F$17+1)),'Effective Rent'!$G$17/'Effective Rent'!$G$7,0)</f>
        <v>0</v>
      </c>
      <c r="O164" s="991" t="n">
        <f aca="false">IF(AND($A164&gt;'Effective Rent'!$D$18,$A164&lt;('Effective Rent'!$D$18+'Effective Rent'!$F$18+1)),'Effective Rent'!$G$18/'Effective Rent'!$G$7,0)</f>
        <v>0</v>
      </c>
      <c r="P164" s="991" t="n">
        <f aca="false">IF(AND($A164&gt;'Effective Rent'!$D$19,$A164&lt;('Effective Rent'!$D$19+'Effective Rent'!$F$19+1)),'Effective Rent'!$G$19/'Effective Rent'!$G$7,0)</f>
        <v>0</v>
      </c>
      <c r="Q164" s="991" t="n">
        <f aca="false">-SUMIF('Effective Rent'!$D$12:$D$19,A164,'Effective Rent'!$C$12:$C$19)/'Effective Rent'!$G$7</f>
        <v>-0</v>
      </c>
      <c r="R164" s="991" t="n">
        <f aca="false">SUM(H164:Q164)+E164+B164</f>
        <v>0</v>
      </c>
    </row>
    <row r="165" customFormat="false" ht="12.75" hidden="false" customHeight="false" outlineLevel="0" collapsed="false">
      <c r="A165" s="983" t="n">
        <v>162</v>
      </c>
      <c r="B165" s="991" t="n">
        <f aca="false">VLOOKUP(A165,'Effective Rent'!$C$22:$E$41,3)/12</f>
        <v>0</v>
      </c>
      <c r="C165" s="991" t="n">
        <f aca="false">-'Effective Rent'!$J$14/12</f>
        <v>-0</v>
      </c>
      <c r="D165" s="991" t="n">
        <f aca="false">-IF($A165&gt;'Effective Rent'!$G$9,0,('Effective Rent'!$J$12*(1+'Effective Rent'!$J$13)^(INT((A165-1)/12)))/12)</f>
        <v>-0</v>
      </c>
      <c r="E165" s="991" t="n">
        <f aca="false">IF(D165&gt;C165,D165,C165)</f>
        <v>-0</v>
      </c>
      <c r="F165" s="991" t="n">
        <f aca="false">-'Effective Rent'!$J$17/12</f>
        <v>-0</v>
      </c>
      <c r="G165" s="991" t="n">
        <f aca="false">-IF($A165&gt;'Effective Rent'!$G$9,0,('Effective Rent'!$J$15*(1+'Effective Rent'!$J$16)^(INT(($A165-1)/12)))/12)</f>
        <v>-0</v>
      </c>
      <c r="H165" s="991" t="n">
        <f aca="false">IF(G165&gt;F165,G165,F165)</f>
        <v>-0</v>
      </c>
      <c r="I165" s="991" t="n">
        <f aca="false">IF(AND(A165&gt;'Effective Rent'!$D$12,A165&lt;('Effective Rent'!$D$12+'Effective Rent'!$F$12+1)),'Effective Rent'!$G$12/'Effective Rent'!$G$7,0)</f>
        <v>0</v>
      </c>
      <c r="J165" s="991" t="n">
        <f aca="false">IF(AND($A165&gt;'Effective Rent'!$D$13,$A165&lt;('Effective Rent'!$D$13+'Effective Rent'!$F$13+1)),'Effective Rent'!$G$13/'Effective Rent'!$G$7,0)</f>
        <v>0</v>
      </c>
      <c r="K165" s="991" t="n">
        <f aca="false">IF(AND($A165&gt;'Effective Rent'!$D$14,$A165&lt;('Effective Rent'!$D$14+'Effective Rent'!$F$14+1)),'Effective Rent'!$G$14/'Effective Rent'!$G$7,0)</f>
        <v>0</v>
      </c>
      <c r="L165" s="991" t="n">
        <f aca="false">IF(AND($A165&gt;'Effective Rent'!$D$15,$A165&lt;('Effective Rent'!$D$15+'Effective Rent'!$F$15+1)),'Effective Rent'!$G$15/'Effective Rent'!$G$7,0)</f>
        <v>0</v>
      </c>
      <c r="M165" s="991" t="n">
        <f aca="false">IF(AND($A165&gt;'Effective Rent'!$D$16,$A165&lt;('Effective Rent'!$D$16+'Effective Rent'!$F$16+1)),'Effective Rent'!$G$16/'Effective Rent'!$G$7,0)</f>
        <v>0</v>
      </c>
      <c r="N165" s="991" t="n">
        <f aca="false">IF(AND($A165&gt;'Effective Rent'!$D$17,$A165&lt;('Effective Rent'!$D$17+'Effective Rent'!$F$17+1)),'Effective Rent'!$G$17/'Effective Rent'!$G$7,0)</f>
        <v>0</v>
      </c>
      <c r="O165" s="991" t="n">
        <f aca="false">IF(AND($A165&gt;'Effective Rent'!$D$18,$A165&lt;('Effective Rent'!$D$18+'Effective Rent'!$F$18+1)),'Effective Rent'!$G$18/'Effective Rent'!$G$7,0)</f>
        <v>0</v>
      </c>
      <c r="P165" s="991" t="n">
        <f aca="false">IF(AND($A165&gt;'Effective Rent'!$D$19,$A165&lt;('Effective Rent'!$D$19+'Effective Rent'!$F$19+1)),'Effective Rent'!$G$19/'Effective Rent'!$G$7,0)</f>
        <v>0</v>
      </c>
      <c r="Q165" s="991" t="n">
        <f aca="false">-SUMIF('Effective Rent'!$D$12:$D$19,A165,'Effective Rent'!$C$12:$C$19)/'Effective Rent'!$G$7</f>
        <v>-0</v>
      </c>
      <c r="R165" s="991" t="n">
        <f aca="false">SUM(H165:Q165)+E165+B165</f>
        <v>0</v>
      </c>
    </row>
    <row r="166" customFormat="false" ht="12.75" hidden="false" customHeight="false" outlineLevel="0" collapsed="false">
      <c r="A166" s="983" t="n">
        <v>163</v>
      </c>
      <c r="B166" s="991" t="n">
        <f aca="false">VLOOKUP(A166,'Effective Rent'!$C$22:$E$41,3)/12</f>
        <v>0</v>
      </c>
      <c r="C166" s="991" t="n">
        <f aca="false">-'Effective Rent'!$J$14/12</f>
        <v>-0</v>
      </c>
      <c r="D166" s="991" t="n">
        <f aca="false">-IF($A166&gt;'Effective Rent'!$G$9,0,('Effective Rent'!$J$12*(1+'Effective Rent'!$J$13)^(INT((A166-1)/12)))/12)</f>
        <v>-0</v>
      </c>
      <c r="E166" s="991" t="n">
        <f aca="false">IF(D166&gt;C166,D166,C166)</f>
        <v>-0</v>
      </c>
      <c r="F166" s="991" t="n">
        <f aca="false">-'Effective Rent'!$J$17/12</f>
        <v>-0</v>
      </c>
      <c r="G166" s="991" t="n">
        <f aca="false">-IF($A166&gt;'Effective Rent'!$G$9,0,('Effective Rent'!$J$15*(1+'Effective Rent'!$J$16)^(INT(($A166-1)/12)))/12)</f>
        <v>-0</v>
      </c>
      <c r="H166" s="991" t="n">
        <f aca="false">IF(G166&gt;F166,G166,F166)</f>
        <v>-0</v>
      </c>
      <c r="I166" s="991" t="n">
        <f aca="false">IF(AND(A166&gt;'Effective Rent'!$D$12,A166&lt;('Effective Rent'!$D$12+'Effective Rent'!$F$12+1)),'Effective Rent'!$G$12/'Effective Rent'!$G$7,0)</f>
        <v>0</v>
      </c>
      <c r="J166" s="991" t="n">
        <f aca="false">IF(AND($A166&gt;'Effective Rent'!$D$13,$A166&lt;('Effective Rent'!$D$13+'Effective Rent'!$F$13+1)),'Effective Rent'!$G$13/'Effective Rent'!$G$7,0)</f>
        <v>0</v>
      </c>
      <c r="K166" s="991" t="n">
        <f aca="false">IF(AND($A166&gt;'Effective Rent'!$D$14,$A166&lt;('Effective Rent'!$D$14+'Effective Rent'!$F$14+1)),'Effective Rent'!$G$14/'Effective Rent'!$G$7,0)</f>
        <v>0</v>
      </c>
      <c r="L166" s="991" t="n">
        <f aca="false">IF(AND($A166&gt;'Effective Rent'!$D$15,$A166&lt;('Effective Rent'!$D$15+'Effective Rent'!$F$15+1)),'Effective Rent'!$G$15/'Effective Rent'!$G$7,0)</f>
        <v>0</v>
      </c>
      <c r="M166" s="991" t="n">
        <f aca="false">IF(AND($A166&gt;'Effective Rent'!$D$16,$A166&lt;('Effective Rent'!$D$16+'Effective Rent'!$F$16+1)),'Effective Rent'!$G$16/'Effective Rent'!$G$7,0)</f>
        <v>0</v>
      </c>
      <c r="N166" s="991" t="n">
        <f aca="false">IF(AND($A166&gt;'Effective Rent'!$D$17,$A166&lt;('Effective Rent'!$D$17+'Effective Rent'!$F$17+1)),'Effective Rent'!$G$17/'Effective Rent'!$G$7,0)</f>
        <v>0</v>
      </c>
      <c r="O166" s="991" t="n">
        <f aca="false">IF(AND($A166&gt;'Effective Rent'!$D$18,$A166&lt;('Effective Rent'!$D$18+'Effective Rent'!$F$18+1)),'Effective Rent'!$G$18/'Effective Rent'!$G$7,0)</f>
        <v>0</v>
      </c>
      <c r="P166" s="991" t="n">
        <f aca="false">IF(AND($A166&gt;'Effective Rent'!$D$19,$A166&lt;('Effective Rent'!$D$19+'Effective Rent'!$F$19+1)),'Effective Rent'!$G$19/'Effective Rent'!$G$7,0)</f>
        <v>0</v>
      </c>
      <c r="Q166" s="991" t="n">
        <f aca="false">-SUMIF('Effective Rent'!$D$12:$D$19,A166,'Effective Rent'!$C$12:$C$19)/'Effective Rent'!$G$7</f>
        <v>-0</v>
      </c>
      <c r="R166" s="991" t="n">
        <f aca="false">SUM(H166:Q166)+E166+B166</f>
        <v>0</v>
      </c>
    </row>
    <row r="167" customFormat="false" ht="12.75" hidden="false" customHeight="false" outlineLevel="0" collapsed="false">
      <c r="A167" s="983" t="n">
        <v>164</v>
      </c>
      <c r="B167" s="991" t="n">
        <f aca="false">VLOOKUP(A167,'Effective Rent'!$C$22:$E$41,3)/12</f>
        <v>0</v>
      </c>
      <c r="C167" s="991" t="n">
        <f aca="false">-'Effective Rent'!$J$14/12</f>
        <v>-0</v>
      </c>
      <c r="D167" s="991" t="n">
        <f aca="false">-IF($A167&gt;'Effective Rent'!$G$9,0,('Effective Rent'!$J$12*(1+'Effective Rent'!$J$13)^(INT((A167-1)/12)))/12)</f>
        <v>-0</v>
      </c>
      <c r="E167" s="991" t="n">
        <f aca="false">IF(D167&gt;C167,D167,C167)</f>
        <v>-0</v>
      </c>
      <c r="F167" s="991" t="n">
        <f aca="false">-'Effective Rent'!$J$17/12</f>
        <v>-0</v>
      </c>
      <c r="G167" s="991" t="n">
        <f aca="false">-IF($A167&gt;'Effective Rent'!$G$9,0,('Effective Rent'!$J$15*(1+'Effective Rent'!$J$16)^(INT(($A167-1)/12)))/12)</f>
        <v>-0</v>
      </c>
      <c r="H167" s="991" t="n">
        <f aca="false">IF(G167&gt;F167,G167,F167)</f>
        <v>-0</v>
      </c>
      <c r="I167" s="991" t="n">
        <f aca="false">IF(AND(A167&gt;'Effective Rent'!$D$12,A167&lt;('Effective Rent'!$D$12+'Effective Rent'!$F$12+1)),'Effective Rent'!$G$12/'Effective Rent'!$G$7,0)</f>
        <v>0</v>
      </c>
      <c r="J167" s="991" t="n">
        <f aca="false">IF(AND($A167&gt;'Effective Rent'!$D$13,$A167&lt;('Effective Rent'!$D$13+'Effective Rent'!$F$13+1)),'Effective Rent'!$G$13/'Effective Rent'!$G$7,0)</f>
        <v>0</v>
      </c>
      <c r="K167" s="991" t="n">
        <f aca="false">IF(AND($A167&gt;'Effective Rent'!$D$14,$A167&lt;('Effective Rent'!$D$14+'Effective Rent'!$F$14+1)),'Effective Rent'!$G$14/'Effective Rent'!$G$7,0)</f>
        <v>0</v>
      </c>
      <c r="L167" s="991" t="n">
        <f aca="false">IF(AND($A167&gt;'Effective Rent'!$D$15,$A167&lt;('Effective Rent'!$D$15+'Effective Rent'!$F$15+1)),'Effective Rent'!$G$15/'Effective Rent'!$G$7,0)</f>
        <v>0</v>
      </c>
      <c r="M167" s="991" t="n">
        <f aca="false">IF(AND($A167&gt;'Effective Rent'!$D$16,$A167&lt;('Effective Rent'!$D$16+'Effective Rent'!$F$16+1)),'Effective Rent'!$G$16/'Effective Rent'!$G$7,0)</f>
        <v>0</v>
      </c>
      <c r="N167" s="991" t="n">
        <f aca="false">IF(AND($A167&gt;'Effective Rent'!$D$17,$A167&lt;('Effective Rent'!$D$17+'Effective Rent'!$F$17+1)),'Effective Rent'!$G$17/'Effective Rent'!$G$7,0)</f>
        <v>0</v>
      </c>
      <c r="O167" s="991" t="n">
        <f aca="false">IF(AND($A167&gt;'Effective Rent'!$D$18,$A167&lt;('Effective Rent'!$D$18+'Effective Rent'!$F$18+1)),'Effective Rent'!$G$18/'Effective Rent'!$G$7,0)</f>
        <v>0</v>
      </c>
      <c r="P167" s="991" t="n">
        <f aca="false">IF(AND($A167&gt;'Effective Rent'!$D$19,$A167&lt;('Effective Rent'!$D$19+'Effective Rent'!$F$19+1)),'Effective Rent'!$G$19/'Effective Rent'!$G$7,0)</f>
        <v>0</v>
      </c>
      <c r="Q167" s="991" t="n">
        <f aca="false">-SUMIF('Effective Rent'!$D$12:$D$19,A167,'Effective Rent'!$C$12:$C$19)/'Effective Rent'!$G$7</f>
        <v>-0</v>
      </c>
      <c r="R167" s="991" t="n">
        <f aca="false">SUM(H167:Q167)+E167+B167</f>
        <v>0</v>
      </c>
    </row>
    <row r="168" customFormat="false" ht="12.75" hidden="false" customHeight="false" outlineLevel="0" collapsed="false">
      <c r="A168" s="983" t="n">
        <v>165</v>
      </c>
      <c r="B168" s="991" t="n">
        <f aca="false">VLOOKUP(A168,'Effective Rent'!$C$22:$E$41,3)/12</f>
        <v>0</v>
      </c>
      <c r="C168" s="991" t="n">
        <f aca="false">-'Effective Rent'!$J$14/12</f>
        <v>-0</v>
      </c>
      <c r="D168" s="991" t="n">
        <f aca="false">-IF($A168&gt;'Effective Rent'!$G$9,0,('Effective Rent'!$J$12*(1+'Effective Rent'!$J$13)^(INT((A168-1)/12)))/12)</f>
        <v>-0</v>
      </c>
      <c r="E168" s="991" t="n">
        <f aca="false">IF(D168&gt;C168,D168,C168)</f>
        <v>-0</v>
      </c>
      <c r="F168" s="991" t="n">
        <f aca="false">-'Effective Rent'!$J$17/12</f>
        <v>-0</v>
      </c>
      <c r="G168" s="991" t="n">
        <f aca="false">-IF($A168&gt;'Effective Rent'!$G$9,0,('Effective Rent'!$J$15*(1+'Effective Rent'!$J$16)^(INT(($A168-1)/12)))/12)</f>
        <v>-0</v>
      </c>
      <c r="H168" s="991" t="n">
        <f aca="false">IF(G168&gt;F168,G168,F168)</f>
        <v>-0</v>
      </c>
      <c r="I168" s="991" t="n">
        <f aca="false">IF(AND(A168&gt;'Effective Rent'!$D$12,A168&lt;('Effective Rent'!$D$12+'Effective Rent'!$F$12+1)),'Effective Rent'!$G$12/'Effective Rent'!$G$7,0)</f>
        <v>0</v>
      </c>
      <c r="J168" s="991" t="n">
        <f aca="false">IF(AND($A168&gt;'Effective Rent'!$D$13,$A168&lt;('Effective Rent'!$D$13+'Effective Rent'!$F$13+1)),'Effective Rent'!$G$13/'Effective Rent'!$G$7,0)</f>
        <v>0</v>
      </c>
      <c r="K168" s="991" t="n">
        <f aca="false">IF(AND($A168&gt;'Effective Rent'!$D$14,$A168&lt;('Effective Rent'!$D$14+'Effective Rent'!$F$14+1)),'Effective Rent'!$G$14/'Effective Rent'!$G$7,0)</f>
        <v>0</v>
      </c>
      <c r="L168" s="991" t="n">
        <f aca="false">IF(AND($A168&gt;'Effective Rent'!$D$15,$A168&lt;('Effective Rent'!$D$15+'Effective Rent'!$F$15+1)),'Effective Rent'!$G$15/'Effective Rent'!$G$7,0)</f>
        <v>0</v>
      </c>
      <c r="M168" s="991" t="n">
        <f aca="false">IF(AND($A168&gt;'Effective Rent'!$D$16,$A168&lt;('Effective Rent'!$D$16+'Effective Rent'!$F$16+1)),'Effective Rent'!$G$16/'Effective Rent'!$G$7,0)</f>
        <v>0</v>
      </c>
      <c r="N168" s="991" t="n">
        <f aca="false">IF(AND($A168&gt;'Effective Rent'!$D$17,$A168&lt;('Effective Rent'!$D$17+'Effective Rent'!$F$17+1)),'Effective Rent'!$G$17/'Effective Rent'!$G$7,0)</f>
        <v>0</v>
      </c>
      <c r="O168" s="991" t="n">
        <f aca="false">IF(AND($A168&gt;'Effective Rent'!$D$18,$A168&lt;('Effective Rent'!$D$18+'Effective Rent'!$F$18+1)),'Effective Rent'!$G$18/'Effective Rent'!$G$7,0)</f>
        <v>0</v>
      </c>
      <c r="P168" s="991" t="n">
        <f aca="false">IF(AND($A168&gt;'Effective Rent'!$D$19,$A168&lt;('Effective Rent'!$D$19+'Effective Rent'!$F$19+1)),'Effective Rent'!$G$19/'Effective Rent'!$G$7,0)</f>
        <v>0</v>
      </c>
      <c r="Q168" s="991" t="n">
        <f aca="false">-SUMIF('Effective Rent'!$D$12:$D$19,A168,'Effective Rent'!$C$12:$C$19)/'Effective Rent'!$G$7</f>
        <v>-0</v>
      </c>
      <c r="R168" s="991" t="n">
        <f aca="false">SUM(H168:Q168)+E168+B168</f>
        <v>0</v>
      </c>
    </row>
    <row r="169" customFormat="false" ht="12.75" hidden="false" customHeight="false" outlineLevel="0" collapsed="false">
      <c r="A169" s="983" t="n">
        <v>166</v>
      </c>
      <c r="B169" s="991" t="n">
        <f aca="false">VLOOKUP(A169,'Effective Rent'!$C$22:$E$41,3)/12</f>
        <v>0</v>
      </c>
      <c r="C169" s="991" t="n">
        <f aca="false">-'Effective Rent'!$J$14/12</f>
        <v>-0</v>
      </c>
      <c r="D169" s="991" t="n">
        <f aca="false">-IF($A169&gt;'Effective Rent'!$G$9,0,('Effective Rent'!$J$12*(1+'Effective Rent'!$J$13)^(INT((A169-1)/12)))/12)</f>
        <v>-0</v>
      </c>
      <c r="E169" s="991" t="n">
        <f aca="false">IF(D169&gt;C169,D169,C169)</f>
        <v>-0</v>
      </c>
      <c r="F169" s="991" t="n">
        <f aca="false">-'Effective Rent'!$J$17/12</f>
        <v>-0</v>
      </c>
      <c r="G169" s="991" t="n">
        <f aca="false">-IF($A169&gt;'Effective Rent'!$G$9,0,('Effective Rent'!$J$15*(1+'Effective Rent'!$J$16)^(INT(($A169-1)/12)))/12)</f>
        <v>-0</v>
      </c>
      <c r="H169" s="991" t="n">
        <f aca="false">IF(G169&gt;F169,G169,F169)</f>
        <v>-0</v>
      </c>
      <c r="I169" s="991" t="n">
        <f aca="false">IF(AND(A169&gt;'Effective Rent'!$D$12,A169&lt;('Effective Rent'!$D$12+'Effective Rent'!$F$12+1)),'Effective Rent'!$G$12/'Effective Rent'!$G$7,0)</f>
        <v>0</v>
      </c>
      <c r="J169" s="991" t="n">
        <f aca="false">IF(AND($A169&gt;'Effective Rent'!$D$13,$A169&lt;('Effective Rent'!$D$13+'Effective Rent'!$F$13+1)),'Effective Rent'!$G$13/'Effective Rent'!$G$7,0)</f>
        <v>0</v>
      </c>
      <c r="K169" s="991" t="n">
        <f aca="false">IF(AND($A169&gt;'Effective Rent'!$D$14,$A169&lt;('Effective Rent'!$D$14+'Effective Rent'!$F$14+1)),'Effective Rent'!$G$14/'Effective Rent'!$G$7,0)</f>
        <v>0</v>
      </c>
      <c r="L169" s="991" t="n">
        <f aca="false">IF(AND($A169&gt;'Effective Rent'!$D$15,$A169&lt;('Effective Rent'!$D$15+'Effective Rent'!$F$15+1)),'Effective Rent'!$G$15/'Effective Rent'!$G$7,0)</f>
        <v>0</v>
      </c>
      <c r="M169" s="991" t="n">
        <f aca="false">IF(AND($A169&gt;'Effective Rent'!$D$16,$A169&lt;('Effective Rent'!$D$16+'Effective Rent'!$F$16+1)),'Effective Rent'!$G$16/'Effective Rent'!$G$7,0)</f>
        <v>0</v>
      </c>
      <c r="N169" s="991" t="n">
        <f aca="false">IF(AND($A169&gt;'Effective Rent'!$D$17,$A169&lt;('Effective Rent'!$D$17+'Effective Rent'!$F$17+1)),'Effective Rent'!$G$17/'Effective Rent'!$G$7,0)</f>
        <v>0</v>
      </c>
      <c r="O169" s="991" t="n">
        <f aca="false">IF(AND($A169&gt;'Effective Rent'!$D$18,$A169&lt;('Effective Rent'!$D$18+'Effective Rent'!$F$18+1)),'Effective Rent'!$G$18/'Effective Rent'!$G$7,0)</f>
        <v>0</v>
      </c>
      <c r="P169" s="991" t="n">
        <f aca="false">IF(AND($A169&gt;'Effective Rent'!$D$19,$A169&lt;('Effective Rent'!$D$19+'Effective Rent'!$F$19+1)),'Effective Rent'!$G$19/'Effective Rent'!$G$7,0)</f>
        <v>0</v>
      </c>
      <c r="Q169" s="991" t="n">
        <f aca="false">-SUMIF('Effective Rent'!$D$12:$D$19,A169,'Effective Rent'!$C$12:$C$19)/'Effective Rent'!$G$7</f>
        <v>-0</v>
      </c>
      <c r="R169" s="991" t="n">
        <f aca="false">SUM(H169:Q169)+E169+B169</f>
        <v>0</v>
      </c>
    </row>
    <row r="170" customFormat="false" ht="12.75" hidden="false" customHeight="false" outlineLevel="0" collapsed="false">
      <c r="A170" s="983" t="n">
        <v>167</v>
      </c>
      <c r="B170" s="991" t="n">
        <f aca="false">VLOOKUP(A170,'Effective Rent'!$C$22:$E$41,3)/12</f>
        <v>0</v>
      </c>
      <c r="C170" s="991" t="n">
        <f aca="false">-'Effective Rent'!$J$14/12</f>
        <v>-0</v>
      </c>
      <c r="D170" s="991" t="n">
        <f aca="false">-IF($A170&gt;'Effective Rent'!$G$9,0,('Effective Rent'!$J$12*(1+'Effective Rent'!$J$13)^(INT((A170-1)/12)))/12)</f>
        <v>-0</v>
      </c>
      <c r="E170" s="991" t="n">
        <f aca="false">IF(D170&gt;C170,D170,C170)</f>
        <v>-0</v>
      </c>
      <c r="F170" s="991" t="n">
        <f aca="false">-'Effective Rent'!$J$17/12</f>
        <v>-0</v>
      </c>
      <c r="G170" s="991" t="n">
        <f aca="false">-IF($A170&gt;'Effective Rent'!$G$9,0,('Effective Rent'!$J$15*(1+'Effective Rent'!$J$16)^(INT(($A170-1)/12)))/12)</f>
        <v>-0</v>
      </c>
      <c r="H170" s="991" t="n">
        <f aca="false">IF(G170&gt;F170,G170,F170)</f>
        <v>-0</v>
      </c>
      <c r="I170" s="991" t="n">
        <f aca="false">IF(AND(A170&gt;'Effective Rent'!$D$12,A170&lt;('Effective Rent'!$D$12+'Effective Rent'!$F$12+1)),'Effective Rent'!$G$12/'Effective Rent'!$G$7,0)</f>
        <v>0</v>
      </c>
      <c r="J170" s="991" t="n">
        <f aca="false">IF(AND($A170&gt;'Effective Rent'!$D$13,$A170&lt;('Effective Rent'!$D$13+'Effective Rent'!$F$13+1)),'Effective Rent'!$G$13/'Effective Rent'!$G$7,0)</f>
        <v>0</v>
      </c>
      <c r="K170" s="991" t="n">
        <f aca="false">IF(AND($A170&gt;'Effective Rent'!$D$14,$A170&lt;('Effective Rent'!$D$14+'Effective Rent'!$F$14+1)),'Effective Rent'!$G$14/'Effective Rent'!$G$7,0)</f>
        <v>0</v>
      </c>
      <c r="L170" s="991" t="n">
        <f aca="false">IF(AND($A170&gt;'Effective Rent'!$D$15,$A170&lt;('Effective Rent'!$D$15+'Effective Rent'!$F$15+1)),'Effective Rent'!$G$15/'Effective Rent'!$G$7,0)</f>
        <v>0</v>
      </c>
      <c r="M170" s="991" t="n">
        <f aca="false">IF(AND($A170&gt;'Effective Rent'!$D$16,$A170&lt;('Effective Rent'!$D$16+'Effective Rent'!$F$16+1)),'Effective Rent'!$G$16/'Effective Rent'!$G$7,0)</f>
        <v>0</v>
      </c>
      <c r="N170" s="991" t="n">
        <f aca="false">IF(AND($A170&gt;'Effective Rent'!$D$17,$A170&lt;('Effective Rent'!$D$17+'Effective Rent'!$F$17+1)),'Effective Rent'!$G$17/'Effective Rent'!$G$7,0)</f>
        <v>0</v>
      </c>
      <c r="O170" s="991" t="n">
        <f aca="false">IF(AND($A170&gt;'Effective Rent'!$D$18,$A170&lt;('Effective Rent'!$D$18+'Effective Rent'!$F$18+1)),'Effective Rent'!$G$18/'Effective Rent'!$G$7,0)</f>
        <v>0</v>
      </c>
      <c r="P170" s="991" t="n">
        <f aca="false">IF(AND($A170&gt;'Effective Rent'!$D$19,$A170&lt;('Effective Rent'!$D$19+'Effective Rent'!$F$19+1)),'Effective Rent'!$G$19/'Effective Rent'!$G$7,0)</f>
        <v>0</v>
      </c>
      <c r="Q170" s="991" t="n">
        <f aca="false">-SUMIF('Effective Rent'!$D$12:$D$19,A170,'Effective Rent'!$C$12:$C$19)/'Effective Rent'!$G$7</f>
        <v>-0</v>
      </c>
      <c r="R170" s="991" t="n">
        <f aca="false">SUM(H170:Q170)+E170+B170</f>
        <v>0</v>
      </c>
    </row>
    <row r="171" customFormat="false" ht="12.75" hidden="false" customHeight="false" outlineLevel="0" collapsed="false">
      <c r="A171" s="983" t="n">
        <v>168</v>
      </c>
      <c r="B171" s="991" t="n">
        <f aca="false">VLOOKUP(A171,'Effective Rent'!$C$22:$E$41,3)/12</f>
        <v>0</v>
      </c>
      <c r="C171" s="991" t="n">
        <f aca="false">-'Effective Rent'!$J$14/12</f>
        <v>-0</v>
      </c>
      <c r="D171" s="991" t="n">
        <f aca="false">-IF($A171&gt;'Effective Rent'!$G$9,0,('Effective Rent'!$J$12*(1+'Effective Rent'!$J$13)^(INT((A171-1)/12)))/12)</f>
        <v>-0</v>
      </c>
      <c r="E171" s="991" t="n">
        <f aca="false">IF(D171&gt;C171,D171,C171)</f>
        <v>-0</v>
      </c>
      <c r="F171" s="991" t="n">
        <f aca="false">-'Effective Rent'!$J$17/12</f>
        <v>-0</v>
      </c>
      <c r="G171" s="991" t="n">
        <f aca="false">-IF($A171&gt;'Effective Rent'!$G$9,0,('Effective Rent'!$J$15*(1+'Effective Rent'!$J$16)^(INT(($A171-1)/12)))/12)</f>
        <v>-0</v>
      </c>
      <c r="H171" s="991" t="n">
        <f aca="false">IF(G171&gt;F171,G171,F171)</f>
        <v>-0</v>
      </c>
      <c r="I171" s="991" t="n">
        <f aca="false">IF(AND(A171&gt;'Effective Rent'!$D$12,A171&lt;('Effective Rent'!$D$12+'Effective Rent'!$F$12+1)),'Effective Rent'!$G$12/'Effective Rent'!$G$7,0)</f>
        <v>0</v>
      </c>
      <c r="J171" s="991" t="n">
        <f aca="false">IF(AND($A171&gt;'Effective Rent'!$D$13,$A171&lt;('Effective Rent'!$D$13+'Effective Rent'!$F$13+1)),'Effective Rent'!$G$13/'Effective Rent'!$G$7,0)</f>
        <v>0</v>
      </c>
      <c r="K171" s="991" t="n">
        <f aca="false">IF(AND($A171&gt;'Effective Rent'!$D$14,$A171&lt;('Effective Rent'!$D$14+'Effective Rent'!$F$14+1)),'Effective Rent'!$G$14/'Effective Rent'!$G$7,0)</f>
        <v>0</v>
      </c>
      <c r="L171" s="991" t="n">
        <f aca="false">IF(AND($A171&gt;'Effective Rent'!$D$15,$A171&lt;('Effective Rent'!$D$15+'Effective Rent'!$F$15+1)),'Effective Rent'!$G$15/'Effective Rent'!$G$7,0)</f>
        <v>0</v>
      </c>
      <c r="M171" s="991" t="n">
        <f aca="false">IF(AND($A171&gt;'Effective Rent'!$D$16,$A171&lt;('Effective Rent'!$D$16+'Effective Rent'!$F$16+1)),'Effective Rent'!$G$16/'Effective Rent'!$G$7,0)</f>
        <v>0</v>
      </c>
      <c r="N171" s="991" t="n">
        <f aca="false">IF(AND($A171&gt;'Effective Rent'!$D$17,$A171&lt;('Effective Rent'!$D$17+'Effective Rent'!$F$17+1)),'Effective Rent'!$G$17/'Effective Rent'!$G$7,0)</f>
        <v>0</v>
      </c>
      <c r="O171" s="991" t="n">
        <f aca="false">IF(AND($A171&gt;'Effective Rent'!$D$18,$A171&lt;('Effective Rent'!$D$18+'Effective Rent'!$F$18+1)),'Effective Rent'!$G$18/'Effective Rent'!$G$7,0)</f>
        <v>0</v>
      </c>
      <c r="P171" s="991" t="n">
        <f aca="false">IF(AND($A171&gt;'Effective Rent'!$D$19,$A171&lt;('Effective Rent'!$D$19+'Effective Rent'!$F$19+1)),'Effective Rent'!$G$19/'Effective Rent'!$G$7,0)</f>
        <v>0</v>
      </c>
      <c r="Q171" s="991" t="n">
        <f aca="false">-SUMIF('Effective Rent'!$D$12:$D$19,A171,'Effective Rent'!$C$12:$C$19)/'Effective Rent'!$G$7</f>
        <v>-0</v>
      </c>
      <c r="R171" s="991" t="n">
        <f aca="false">SUM(H171:Q171)+E171+B171</f>
        <v>0</v>
      </c>
    </row>
    <row r="172" customFormat="false" ht="12.75" hidden="false" customHeight="false" outlineLevel="0" collapsed="false">
      <c r="A172" s="983" t="n">
        <v>169</v>
      </c>
      <c r="B172" s="991" t="n">
        <f aca="false">VLOOKUP(A172,'Effective Rent'!$C$22:$E$41,3)/12</f>
        <v>0</v>
      </c>
      <c r="C172" s="991" t="n">
        <f aca="false">-'Effective Rent'!$J$14/12</f>
        <v>-0</v>
      </c>
      <c r="D172" s="991" t="n">
        <f aca="false">-IF($A172&gt;'Effective Rent'!$G$9,0,('Effective Rent'!$J$12*(1+'Effective Rent'!$J$13)^(INT((A172-1)/12)))/12)</f>
        <v>-0</v>
      </c>
      <c r="E172" s="991" t="n">
        <f aca="false">IF(D172&gt;C172,D172,C172)</f>
        <v>-0</v>
      </c>
      <c r="F172" s="991" t="n">
        <f aca="false">-'Effective Rent'!$J$17/12</f>
        <v>-0</v>
      </c>
      <c r="G172" s="991" t="n">
        <f aca="false">-IF($A172&gt;'Effective Rent'!$G$9,0,('Effective Rent'!$J$15*(1+'Effective Rent'!$J$16)^(INT(($A172-1)/12)))/12)</f>
        <v>-0</v>
      </c>
      <c r="H172" s="991" t="n">
        <f aca="false">IF(G172&gt;F172,G172,F172)</f>
        <v>-0</v>
      </c>
      <c r="I172" s="991" t="n">
        <f aca="false">IF(AND(A172&gt;'Effective Rent'!$D$12,A172&lt;('Effective Rent'!$D$12+'Effective Rent'!$F$12+1)),'Effective Rent'!$G$12/'Effective Rent'!$G$7,0)</f>
        <v>0</v>
      </c>
      <c r="J172" s="991" t="n">
        <f aca="false">IF(AND($A172&gt;'Effective Rent'!$D$13,$A172&lt;('Effective Rent'!$D$13+'Effective Rent'!$F$13+1)),'Effective Rent'!$G$13/'Effective Rent'!$G$7,0)</f>
        <v>0</v>
      </c>
      <c r="K172" s="991" t="n">
        <f aca="false">IF(AND($A172&gt;'Effective Rent'!$D$14,$A172&lt;('Effective Rent'!$D$14+'Effective Rent'!$F$14+1)),'Effective Rent'!$G$14/'Effective Rent'!$G$7,0)</f>
        <v>0</v>
      </c>
      <c r="L172" s="991" t="n">
        <f aca="false">IF(AND($A172&gt;'Effective Rent'!$D$15,$A172&lt;('Effective Rent'!$D$15+'Effective Rent'!$F$15+1)),'Effective Rent'!$G$15/'Effective Rent'!$G$7,0)</f>
        <v>0</v>
      </c>
      <c r="M172" s="991" t="n">
        <f aca="false">IF(AND($A172&gt;'Effective Rent'!$D$16,$A172&lt;('Effective Rent'!$D$16+'Effective Rent'!$F$16+1)),'Effective Rent'!$G$16/'Effective Rent'!$G$7,0)</f>
        <v>0</v>
      </c>
      <c r="N172" s="991" t="n">
        <f aca="false">IF(AND($A172&gt;'Effective Rent'!$D$17,$A172&lt;('Effective Rent'!$D$17+'Effective Rent'!$F$17+1)),'Effective Rent'!$G$17/'Effective Rent'!$G$7,0)</f>
        <v>0</v>
      </c>
      <c r="O172" s="991" t="n">
        <f aca="false">IF(AND($A172&gt;'Effective Rent'!$D$18,$A172&lt;('Effective Rent'!$D$18+'Effective Rent'!$F$18+1)),'Effective Rent'!$G$18/'Effective Rent'!$G$7,0)</f>
        <v>0</v>
      </c>
      <c r="P172" s="991" t="n">
        <f aca="false">IF(AND($A172&gt;'Effective Rent'!$D$19,$A172&lt;('Effective Rent'!$D$19+'Effective Rent'!$F$19+1)),'Effective Rent'!$G$19/'Effective Rent'!$G$7,0)</f>
        <v>0</v>
      </c>
      <c r="Q172" s="991" t="n">
        <f aca="false">-SUMIF('Effective Rent'!$D$12:$D$19,A172,'Effective Rent'!$C$12:$C$19)/'Effective Rent'!$G$7</f>
        <v>-0</v>
      </c>
      <c r="R172" s="991" t="n">
        <f aca="false">SUM(H172:Q172)+E172+B172</f>
        <v>0</v>
      </c>
    </row>
    <row r="173" customFormat="false" ht="12.75" hidden="false" customHeight="false" outlineLevel="0" collapsed="false">
      <c r="A173" s="983" t="n">
        <v>170</v>
      </c>
      <c r="B173" s="991" t="n">
        <f aca="false">VLOOKUP(A173,'Effective Rent'!$C$22:$E$41,3)/12</f>
        <v>0</v>
      </c>
      <c r="C173" s="991" t="n">
        <f aca="false">-'Effective Rent'!$J$14/12</f>
        <v>-0</v>
      </c>
      <c r="D173" s="991" t="n">
        <f aca="false">-IF($A173&gt;'Effective Rent'!$G$9,0,('Effective Rent'!$J$12*(1+'Effective Rent'!$J$13)^(INT((A173-1)/12)))/12)</f>
        <v>-0</v>
      </c>
      <c r="E173" s="991" t="n">
        <f aca="false">IF(D173&gt;C173,D173,C173)</f>
        <v>-0</v>
      </c>
      <c r="F173" s="991" t="n">
        <f aca="false">-'Effective Rent'!$J$17/12</f>
        <v>-0</v>
      </c>
      <c r="G173" s="991" t="n">
        <f aca="false">-IF($A173&gt;'Effective Rent'!$G$9,0,('Effective Rent'!$J$15*(1+'Effective Rent'!$J$16)^(INT(($A173-1)/12)))/12)</f>
        <v>-0</v>
      </c>
      <c r="H173" s="991" t="n">
        <f aca="false">IF(G173&gt;F173,G173,F173)</f>
        <v>-0</v>
      </c>
      <c r="I173" s="991" t="n">
        <f aca="false">IF(AND(A173&gt;'Effective Rent'!$D$12,A173&lt;('Effective Rent'!$D$12+'Effective Rent'!$F$12+1)),'Effective Rent'!$G$12/'Effective Rent'!$G$7,0)</f>
        <v>0</v>
      </c>
      <c r="J173" s="991" t="n">
        <f aca="false">IF(AND($A173&gt;'Effective Rent'!$D$13,$A173&lt;('Effective Rent'!$D$13+'Effective Rent'!$F$13+1)),'Effective Rent'!$G$13/'Effective Rent'!$G$7,0)</f>
        <v>0</v>
      </c>
      <c r="K173" s="991" t="n">
        <f aca="false">IF(AND($A173&gt;'Effective Rent'!$D$14,$A173&lt;('Effective Rent'!$D$14+'Effective Rent'!$F$14+1)),'Effective Rent'!$G$14/'Effective Rent'!$G$7,0)</f>
        <v>0</v>
      </c>
      <c r="L173" s="991" t="n">
        <f aca="false">IF(AND($A173&gt;'Effective Rent'!$D$15,$A173&lt;('Effective Rent'!$D$15+'Effective Rent'!$F$15+1)),'Effective Rent'!$G$15/'Effective Rent'!$G$7,0)</f>
        <v>0</v>
      </c>
      <c r="M173" s="991" t="n">
        <f aca="false">IF(AND($A173&gt;'Effective Rent'!$D$16,$A173&lt;('Effective Rent'!$D$16+'Effective Rent'!$F$16+1)),'Effective Rent'!$G$16/'Effective Rent'!$G$7,0)</f>
        <v>0</v>
      </c>
      <c r="N173" s="991" t="n">
        <f aca="false">IF(AND($A173&gt;'Effective Rent'!$D$17,$A173&lt;('Effective Rent'!$D$17+'Effective Rent'!$F$17+1)),'Effective Rent'!$G$17/'Effective Rent'!$G$7,0)</f>
        <v>0</v>
      </c>
      <c r="O173" s="991" t="n">
        <f aca="false">IF(AND($A173&gt;'Effective Rent'!$D$18,$A173&lt;('Effective Rent'!$D$18+'Effective Rent'!$F$18+1)),'Effective Rent'!$G$18/'Effective Rent'!$G$7,0)</f>
        <v>0</v>
      </c>
      <c r="P173" s="991" t="n">
        <f aca="false">IF(AND($A173&gt;'Effective Rent'!$D$19,$A173&lt;('Effective Rent'!$D$19+'Effective Rent'!$F$19+1)),'Effective Rent'!$G$19/'Effective Rent'!$G$7,0)</f>
        <v>0</v>
      </c>
      <c r="Q173" s="991" t="n">
        <f aca="false">-SUMIF('Effective Rent'!$D$12:$D$19,A173,'Effective Rent'!$C$12:$C$19)/'Effective Rent'!$G$7</f>
        <v>-0</v>
      </c>
      <c r="R173" s="991" t="n">
        <f aca="false">SUM(H173:Q173)+E173+B173</f>
        <v>0</v>
      </c>
    </row>
    <row r="174" customFormat="false" ht="12.75" hidden="false" customHeight="false" outlineLevel="0" collapsed="false">
      <c r="A174" s="983" t="n">
        <v>171</v>
      </c>
      <c r="B174" s="991" t="n">
        <f aca="false">VLOOKUP(A174,'Effective Rent'!$C$22:$E$41,3)/12</f>
        <v>0</v>
      </c>
      <c r="C174" s="991" t="n">
        <f aca="false">-'Effective Rent'!$J$14/12</f>
        <v>-0</v>
      </c>
      <c r="D174" s="991" t="n">
        <f aca="false">-IF($A174&gt;'Effective Rent'!$G$9,0,('Effective Rent'!$J$12*(1+'Effective Rent'!$J$13)^(INT((A174-1)/12)))/12)</f>
        <v>-0</v>
      </c>
      <c r="E174" s="991" t="n">
        <f aca="false">IF(D174&gt;C174,D174,C174)</f>
        <v>-0</v>
      </c>
      <c r="F174" s="991" t="n">
        <f aca="false">-'Effective Rent'!$J$17/12</f>
        <v>-0</v>
      </c>
      <c r="G174" s="991" t="n">
        <f aca="false">-IF($A174&gt;'Effective Rent'!$G$9,0,('Effective Rent'!$J$15*(1+'Effective Rent'!$J$16)^(INT(($A174-1)/12)))/12)</f>
        <v>-0</v>
      </c>
      <c r="H174" s="991" t="n">
        <f aca="false">IF(G174&gt;F174,G174,F174)</f>
        <v>-0</v>
      </c>
      <c r="I174" s="991" t="n">
        <f aca="false">IF(AND(A174&gt;'Effective Rent'!$D$12,A174&lt;('Effective Rent'!$D$12+'Effective Rent'!$F$12+1)),'Effective Rent'!$G$12/'Effective Rent'!$G$7,0)</f>
        <v>0</v>
      </c>
      <c r="J174" s="991" t="n">
        <f aca="false">IF(AND($A174&gt;'Effective Rent'!$D$13,$A174&lt;('Effective Rent'!$D$13+'Effective Rent'!$F$13+1)),'Effective Rent'!$G$13/'Effective Rent'!$G$7,0)</f>
        <v>0</v>
      </c>
      <c r="K174" s="991" t="n">
        <f aca="false">IF(AND($A174&gt;'Effective Rent'!$D$14,$A174&lt;('Effective Rent'!$D$14+'Effective Rent'!$F$14+1)),'Effective Rent'!$G$14/'Effective Rent'!$G$7,0)</f>
        <v>0</v>
      </c>
      <c r="L174" s="991" t="n">
        <f aca="false">IF(AND($A174&gt;'Effective Rent'!$D$15,$A174&lt;('Effective Rent'!$D$15+'Effective Rent'!$F$15+1)),'Effective Rent'!$G$15/'Effective Rent'!$G$7,0)</f>
        <v>0</v>
      </c>
      <c r="M174" s="991" t="n">
        <f aca="false">IF(AND($A174&gt;'Effective Rent'!$D$16,$A174&lt;('Effective Rent'!$D$16+'Effective Rent'!$F$16+1)),'Effective Rent'!$G$16/'Effective Rent'!$G$7,0)</f>
        <v>0</v>
      </c>
      <c r="N174" s="991" t="n">
        <f aca="false">IF(AND($A174&gt;'Effective Rent'!$D$17,$A174&lt;('Effective Rent'!$D$17+'Effective Rent'!$F$17+1)),'Effective Rent'!$G$17/'Effective Rent'!$G$7,0)</f>
        <v>0</v>
      </c>
      <c r="O174" s="991" t="n">
        <f aca="false">IF(AND($A174&gt;'Effective Rent'!$D$18,$A174&lt;('Effective Rent'!$D$18+'Effective Rent'!$F$18+1)),'Effective Rent'!$G$18/'Effective Rent'!$G$7,0)</f>
        <v>0</v>
      </c>
      <c r="P174" s="991" t="n">
        <f aca="false">IF(AND($A174&gt;'Effective Rent'!$D$19,$A174&lt;('Effective Rent'!$D$19+'Effective Rent'!$F$19+1)),'Effective Rent'!$G$19/'Effective Rent'!$G$7,0)</f>
        <v>0</v>
      </c>
      <c r="Q174" s="991" t="n">
        <f aca="false">-SUMIF('Effective Rent'!$D$12:$D$19,A174,'Effective Rent'!$C$12:$C$19)/'Effective Rent'!$G$7</f>
        <v>-0</v>
      </c>
      <c r="R174" s="991" t="n">
        <f aca="false">SUM(H174:Q174)+E174+B174</f>
        <v>0</v>
      </c>
    </row>
    <row r="175" customFormat="false" ht="12.75" hidden="false" customHeight="false" outlineLevel="0" collapsed="false">
      <c r="A175" s="983" t="n">
        <v>172</v>
      </c>
      <c r="B175" s="991" t="n">
        <f aca="false">VLOOKUP(A175,'Effective Rent'!$C$22:$E$41,3)/12</f>
        <v>0</v>
      </c>
      <c r="C175" s="991" t="n">
        <f aca="false">-'Effective Rent'!$J$14/12</f>
        <v>-0</v>
      </c>
      <c r="D175" s="991" t="n">
        <f aca="false">-IF($A175&gt;'Effective Rent'!$G$9,0,('Effective Rent'!$J$12*(1+'Effective Rent'!$J$13)^(INT((A175-1)/12)))/12)</f>
        <v>-0</v>
      </c>
      <c r="E175" s="991" t="n">
        <f aca="false">IF(D175&gt;C175,D175,C175)</f>
        <v>-0</v>
      </c>
      <c r="F175" s="991" t="n">
        <f aca="false">-'Effective Rent'!$J$17/12</f>
        <v>-0</v>
      </c>
      <c r="G175" s="991" t="n">
        <f aca="false">-IF($A175&gt;'Effective Rent'!$G$9,0,('Effective Rent'!$J$15*(1+'Effective Rent'!$J$16)^(INT(($A175-1)/12)))/12)</f>
        <v>-0</v>
      </c>
      <c r="H175" s="991" t="n">
        <f aca="false">IF(G175&gt;F175,G175,F175)</f>
        <v>-0</v>
      </c>
      <c r="I175" s="991" t="n">
        <f aca="false">IF(AND(A175&gt;'Effective Rent'!$D$12,A175&lt;('Effective Rent'!$D$12+'Effective Rent'!$F$12+1)),'Effective Rent'!$G$12/'Effective Rent'!$G$7,0)</f>
        <v>0</v>
      </c>
      <c r="J175" s="991" t="n">
        <f aca="false">IF(AND($A175&gt;'Effective Rent'!$D$13,$A175&lt;('Effective Rent'!$D$13+'Effective Rent'!$F$13+1)),'Effective Rent'!$G$13/'Effective Rent'!$G$7,0)</f>
        <v>0</v>
      </c>
      <c r="K175" s="991" t="n">
        <f aca="false">IF(AND($A175&gt;'Effective Rent'!$D$14,$A175&lt;('Effective Rent'!$D$14+'Effective Rent'!$F$14+1)),'Effective Rent'!$G$14/'Effective Rent'!$G$7,0)</f>
        <v>0</v>
      </c>
      <c r="L175" s="991" t="n">
        <f aca="false">IF(AND($A175&gt;'Effective Rent'!$D$15,$A175&lt;('Effective Rent'!$D$15+'Effective Rent'!$F$15+1)),'Effective Rent'!$G$15/'Effective Rent'!$G$7,0)</f>
        <v>0</v>
      </c>
      <c r="M175" s="991" t="n">
        <f aca="false">IF(AND($A175&gt;'Effective Rent'!$D$16,$A175&lt;('Effective Rent'!$D$16+'Effective Rent'!$F$16+1)),'Effective Rent'!$G$16/'Effective Rent'!$G$7,0)</f>
        <v>0</v>
      </c>
      <c r="N175" s="991" t="n">
        <f aca="false">IF(AND($A175&gt;'Effective Rent'!$D$17,$A175&lt;('Effective Rent'!$D$17+'Effective Rent'!$F$17+1)),'Effective Rent'!$G$17/'Effective Rent'!$G$7,0)</f>
        <v>0</v>
      </c>
      <c r="O175" s="991" t="n">
        <f aca="false">IF(AND($A175&gt;'Effective Rent'!$D$18,$A175&lt;('Effective Rent'!$D$18+'Effective Rent'!$F$18+1)),'Effective Rent'!$G$18/'Effective Rent'!$G$7,0)</f>
        <v>0</v>
      </c>
      <c r="P175" s="991" t="n">
        <f aca="false">IF(AND($A175&gt;'Effective Rent'!$D$19,$A175&lt;('Effective Rent'!$D$19+'Effective Rent'!$F$19+1)),'Effective Rent'!$G$19/'Effective Rent'!$G$7,0)</f>
        <v>0</v>
      </c>
      <c r="Q175" s="991" t="n">
        <f aca="false">-SUMIF('Effective Rent'!$D$12:$D$19,A175,'Effective Rent'!$C$12:$C$19)/'Effective Rent'!$G$7</f>
        <v>-0</v>
      </c>
      <c r="R175" s="991" t="n">
        <f aca="false">SUM(H175:Q175)+E175+B175</f>
        <v>0</v>
      </c>
    </row>
    <row r="176" customFormat="false" ht="12.75" hidden="false" customHeight="false" outlineLevel="0" collapsed="false">
      <c r="A176" s="983" t="n">
        <v>173</v>
      </c>
      <c r="B176" s="991" t="n">
        <f aca="false">VLOOKUP(A176,'Effective Rent'!$C$22:$E$41,3)/12</f>
        <v>0</v>
      </c>
      <c r="C176" s="991" t="n">
        <f aca="false">-'Effective Rent'!$J$14/12</f>
        <v>-0</v>
      </c>
      <c r="D176" s="991" t="n">
        <f aca="false">-IF($A176&gt;'Effective Rent'!$G$9,0,('Effective Rent'!$J$12*(1+'Effective Rent'!$J$13)^(INT((A176-1)/12)))/12)</f>
        <v>-0</v>
      </c>
      <c r="E176" s="991" t="n">
        <f aca="false">IF(D176&gt;C176,D176,C176)</f>
        <v>-0</v>
      </c>
      <c r="F176" s="991" t="n">
        <f aca="false">-'Effective Rent'!$J$17/12</f>
        <v>-0</v>
      </c>
      <c r="G176" s="991" t="n">
        <f aca="false">-IF($A176&gt;'Effective Rent'!$G$9,0,('Effective Rent'!$J$15*(1+'Effective Rent'!$J$16)^(INT(($A176-1)/12)))/12)</f>
        <v>-0</v>
      </c>
      <c r="H176" s="991" t="n">
        <f aca="false">IF(G176&gt;F176,G176,F176)</f>
        <v>-0</v>
      </c>
      <c r="I176" s="991" t="n">
        <f aca="false">IF(AND(A176&gt;'Effective Rent'!$D$12,A176&lt;('Effective Rent'!$D$12+'Effective Rent'!$F$12+1)),'Effective Rent'!$G$12/'Effective Rent'!$G$7,0)</f>
        <v>0</v>
      </c>
      <c r="J176" s="991" t="n">
        <f aca="false">IF(AND($A176&gt;'Effective Rent'!$D$13,$A176&lt;('Effective Rent'!$D$13+'Effective Rent'!$F$13+1)),'Effective Rent'!$G$13/'Effective Rent'!$G$7,0)</f>
        <v>0</v>
      </c>
      <c r="K176" s="991" t="n">
        <f aca="false">IF(AND($A176&gt;'Effective Rent'!$D$14,$A176&lt;('Effective Rent'!$D$14+'Effective Rent'!$F$14+1)),'Effective Rent'!$G$14/'Effective Rent'!$G$7,0)</f>
        <v>0</v>
      </c>
      <c r="L176" s="991" t="n">
        <f aca="false">IF(AND($A176&gt;'Effective Rent'!$D$15,$A176&lt;('Effective Rent'!$D$15+'Effective Rent'!$F$15+1)),'Effective Rent'!$G$15/'Effective Rent'!$G$7,0)</f>
        <v>0</v>
      </c>
      <c r="M176" s="991" t="n">
        <f aca="false">IF(AND($A176&gt;'Effective Rent'!$D$16,$A176&lt;('Effective Rent'!$D$16+'Effective Rent'!$F$16+1)),'Effective Rent'!$G$16/'Effective Rent'!$G$7,0)</f>
        <v>0</v>
      </c>
      <c r="N176" s="991" t="n">
        <f aca="false">IF(AND($A176&gt;'Effective Rent'!$D$17,$A176&lt;('Effective Rent'!$D$17+'Effective Rent'!$F$17+1)),'Effective Rent'!$G$17/'Effective Rent'!$G$7,0)</f>
        <v>0</v>
      </c>
      <c r="O176" s="991" t="n">
        <f aca="false">IF(AND($A176&gt;'Effective Rent'!$D$18,$A176&lt;('Effective Rent'!$D$18+'Effective Rent'!$F$18+1)),'Effective Rent'!$G$18/'Effective Rent'!$G$7,0)</f>
        <v>0</v>
      </c>
      <c r="P176" s="991" t="n">
        <f aca="false">IF(AND($A176&gt;'Effective Rent'!$D$19,$A176&lt;('Effective Rent'!$D$19+'Effective Rent'!$F$19+1)),'Effective Rent'!$G$19/'Effective Rent'!$G$7,0)</f>
        <v>0</v>
      </c>
      <c r="Q176" s="991" t="n">
        <f aca="false">-SUMIF('Effective Rent'!$D$12:$D$19,A176,'Effective Rent'!$C$12:$C$19)/'Effective Rent'!$G$7</f>
        <v>-0</v>
      </c>
      <c r="R176" s="991" t="n">
        <f aca="false">SUM(H176:Q176)+E176+B176</f>
        <v>0</v>
      </c>
    </row>
    <row r="177" customFormat="false" ht="12.75" hidden="false" customHeight="false" outlineLevel="0" collapsed="false">
      <c r="A177" s="983" t="n">
        <v>174</v>
      </c>
      <c r="B177" s="991" t="n">
        <f aca="false">VLOOKUP(A177,'Effective Rent'!$C$22:$E$41,3)/12</f>
        <v>0</v>
      </c>
      <c r="C177" s="991" t="n">
        <f aca="false">-'Effective Rent'!$J$14/12</f>
        <v>-0</v>
      </c>
      <c r="D177" s="991" t="n">
        <f aca="false">-IF($A177&gt;'Effective Rent'!$G$9,0,('Effective Rent'!$J$12*(1+'Effective Rent'!$J$13)^(INT((A177-1)/12)))/12)</f>
        <v>-0</v>
      </c>
      <c r="E177" s="991" t="n">
        <f aca="false">IF(D177&gt;C177,D177,C177)</f>
        <v>-0</v>
      </c>
      <c r="F177" s="991" t="n">
        <f aca="false">-'Effective Rent'!$J$17/12</f>
        <v>-0</v>
      </c>
      <c r="G177" s="991" t="n">
        <f aca="false">-IF($A177&gt;'Effective Rent'!$G$9,0,('Effective Rent'!$J$15*(1+'Effective Rent'!$J$16)^(INT(($A177-1)/12)))/12)</f>
        <v>-0</v>
      </c>
      <c r="H177" s="991" t="n">
        <f aca="false">IF(G177&gt;F177,G177,F177)</f>
        <v>-0</v>
      </c>
      <c r="I177" s="991" t="n">
        <f aca="false">IF(AND(A177&gt;'Effective Rent'!$D$12,A177&lt;('Effective Rent'!$D$12+'Effective Rent'!$F$12+1)),'Effective Rent'!$G$12/'Effective Rent'!$G$7,0)</f>
        <v>0</v>
      </c>
      <c r="J177" s="991" t="n">
        <f aca="false">IF(AND($A177&gt;'Effective Rent'!$D$13,$A177&lt;('Effective Rent'!$D$13+'Effective Rent'!$F$13+1)),'Effective Rent'!$G$13/'Effective Rent'!$G$7,0)</f>
        <v>0</v>
      </c>
      <c r="K177" s="991" t="n">
        <f aca="false">IF(AND($A177&gt;'Effective Rent'!$D$14,$A177&lt;('Effective Rent'!$D$14+'Effective Rent'!$F$14+1)),'Effective Rent'!$G$14/'Effective Rent'!$G$7,0)</f>
        <v>0</v>
      </c>
      <c r="L177" s="991" t="n">
        <f aca="false">IF(AND($A177&gt;'Effective Rent'!$D$15,$A177&lt;('Effective Rent'!$D$15+'Effective Rent'!$F$15+1)),'Effective Rent'!$G$15/'Effective Rent'!$G$7,0)</f>
        <v>0</v>
      </c>
      <c r="M177" s="991" t="n">
        <f aca="false">IF(AND($A177&gt;'Effective Rent'!$D$16,$A177&lt;('Effective Rent'!$D$16+'Effective Rent'!$F$16+1)),'Effective Rent'!$G$16/'Effective Rent'!$G$7,0)</f>
        <v>0</v>
      </c>
      <c r="N177" s="991" t="n">
        <f aca="false">IF(AND($A177&gt;'Effective Rent'!$D$17,$A177&lt;('Effective Rent'!$D$17+'Effective Rent'!$F$17+1)),'Effective Rent'!$G$17/'Effective Rent'!$G$7,0)</f>
        <v>0</v>
      </c>
      <c r="O177" s="991" t="n">
        <f aca="false">IF(AND($A177&gt;'Effective Rent'!$D$18,$A177&lt;('Effective Rent'!$D$18+'Effective Rent'!$F$18+1)),'Effective Rent'!$G$18/'Effective Rent'!$G$7,0)</f>
        <v>0</v>
      </c>
      <c r="P177" s="991" t="n">
        <f aca="false">IF(AND($A177&gt;'Effective Rent'!$D$19,$A177&lt;('Effective Rent'!$D$19+'Effective Rent'!$F$19+1)),'Effective Rent'!$G$19/'Effective Rent'!$G$7,0)</f>
        <v>0</v>
      </c>
      <c r="Q177" s="991" t="n">
        <f aca="false">-SUMIF('Effective Rent'!$D$12:$D$19,A177,'Effective Rent'!$C$12:$C$19)/'Effective Rent'!$G$7</f>
        <v>-0</v>
      </c>
      <c r="R177" s="991" t="n">
        <f aca="false">SUM(H177:Q177)+E177+B177</f>
        <v>0</v>
      </c>
    </row>
    <row r="178" customFormat="false" ht="12.75" hidden="false" customHeight="false" outlineLevel="0" collapsed="false">
      <c r="A178" s="983" t="n">
        <v>175</v>
      </c>
      <c r="B178" s="991" t="n">
        <f aca="false">VLOOKUP(A178,'Effective Rent'!$C$22:$E$41,3)/12</f>
        <v>0</v>
      </c>
      <c r="C178" s="991" t="n">
        <f aca="false">-'Effective Rent'!$J$14/12</f>
        <v>-0</v>
      </c>
      <c r="D178" s="991" t="n">
        <f aca="false">-IF($A178&gt;'Effective Rent'!$G$9,0,('Effective Rent'!$J$12*(1+'Effective Rent'!$J$13)^(INT((A178-1)/12)))/12)</f>
        <v>-0</v>
      </c>
      <c r="E178" s="991" t="n">
        <f aca="false">IF(D178&gt;C178,D178,C178)</f>
        <v>-0</v>
      </c>
      <c r="F178" s="991" t="n">
        <f aca="false">-'Effective Rent'!$J$17/12</f>
        <v>-0</v>
      </c>
      <c r="G178" s="991" t="n">
        <f aca="false">-IF($A178&gt;'Effective Rent'!$G$9,0,('Effective Rent'!$J$15*(1+'Effective Rent'!$J$16)^(INT(($A178-1)/12)))/12)</f>
        <v>-0</v>
      </c>
      <c r="H178" s="991" t="n">
        <f aca="false">IF(G178&gt;F178,G178,F178)</f>
        <v>-0</v>
      </c>
      <c r="I178" s="991" t="n">
        <f aca="false">IF(AND(A178&gt;'Effective Rent'!$D$12,A178&lt;('Effective Rent'!$D$12+'Effective Rent'!$F$12+1)),'Effective Rent'!$G$12/'Effective Rent'!$G$7,0)</f>
        <v>0</v>
      </c>
      <c r="J178" s="991" t="n">
        <f aca="false">IF(AND($A178&gt;'Effective Rent'!$D$13,$A178&lt;('Effective Rent'!$D$13+'Effective Rent'!$F$13+1)),'Effective Rent'!$G$13/'Effective Rent'!$G$7,0)</f>
        <v>0</v>
      </c>
      <c r="K178" s="991" t="n">
        <f aca="false">IF(AND($A178&gt;'Effective Rent'!$D$14,$A178&lt;('Effective Rent'!$D$14+'Effective Rent'!$F$14+1)),'Effective Rent'!$G$14/'Effective Rent'!$G$7,0)</f>
        <v>0</v>
      </c>
      <c r="L178" s="991" t="n">
        <f aca="false">IF(AND($A178&gt;'Effective Rent'!$D$15,$A178&lt;('Effective Rent'!$D$15+'Effective Rent'!$F$15+1)),'Effective Rent'!$G$15/'Effective Rent'!$G$7,0)</f>
        <v>0</v>
      </c>
      <c r="M178" s="991" t="n">
        <f aca="false">IF(AND($A178&gt;'Effective Rent'!$D$16,$A178&lt;('Effective Rent'!$D$16+'Effective Rent'!$F$16+1)),'Effective Rent'!$G$16/'Effective Rent'!$G$7,0)</f>
        <v>0</v>
      </c>
      <c r="N178" s="991" t="n">
        <f aca="false">IF(AND($A178&gt;'Effective Rent'!$D$17,$A178&lt;('Effective Rent'!$D$17+'Effective Rent'!$F$17+1)),'Effective Rent'!$G$17/'Effective Rent'!$G$7,0)</f>
        <v>0</v>
      </c>
      <c r="O178" s="991" t="n">
        <f aca="false">IF(AND($A178&gt;'Effective Rent'!$D$18,$A178&lt;('Effective Rent'!$D$18+'Effective Rent'!$F$18+1)),'Effective Rent'!$G$18/'Effective Rent'!$G$7,0)</f>
        <v>0</v>
      </c>
      <c r="P178" s="991" t="n">
        <f aca="false">IF(AND($A178&gt;'Effective Rent'!$D$19,$A178&lt;('Effective Rent'!$D$19+'Effective Rent'!$F$19+1)),'Effective Rent'!$G$19/'Effective Rent'!$G$7,0)</f>
        <v>0</v>
      </c>
      <c r="Q178" s="991" t="n">
        <f aca="false">-SUMIF('Effective Rent'!$D$12:$D$19,A178,'Effective Rent'!$C$12:$C$19)/'Effective Rent'!$G$7</f>
        <v>-0</v>
      </c>
      <c r="R178" s="991" t="n">
        <f aca="false">SUM(H178:Q178)+E178+B178</f>
        <v>0</v>
      </c>
    </row>
    <row r="179" customFormat="false" ht="12.75" hidden="false" customHeight="false" outlineLevel="0" collapsed="false">
      <c r="A179" s="983" t="n">
        <v>176</v>
      </c>
      <c r="B179" s="991" t="n">
        <f aca="false">VLOOKUP(A179,'Effective Rent'!$C$22:$E$41,3)/12</f>
        <v>0</v>
      </c>
      <c r="C179" s="991" t="n">
        <f aca="false">-'Effective Rent'!$J$14/12</f>
        <v>-0</v>
      </c>
      <c r="D179" s="991" t="n">
        <f aca="false">-IF($A179&gt;'Effective Rent'!$G$9,0,('Effective Rent'!$J$12*(1+'Effective Rent'!$J$13)^(INT((A179-1)/12)))/12)</f>
        <v>-0</v>
      </c>
      <c r="E179" s="991" t="n">
        <f aca="false">IF(D179&gt;C179,D179,C179)</f>
        <v>-0</v>
      </c>
      <c r="F179" s="991" t="n">
        <f aca="false">-'Effective Rent'!$J$17/12</f>
        <v>-0</v>
      </c>
      <c r="G179" s="991" t="n">
        <f aca="false">-IF($A179&gt;'Effective Rent'!$G$9,0,('Effective Rent'!$J$15*(1+'Effective Rent'!$J$16)^(INT(($A179-1)/12)))/12)</f>
        <v>-0</v>
      </c>
      <c r="H179" s="991" t="n">
        <f aca="false">IF(G179&gt;F179,G179,F179)</f>
        <v>-0</v>
      </c>
      <c r="I179" s="991" t="n">
        <f aca="false">IF(AND(A179&gt;'Effective Rent'!$D$12,A179&lt;('Effective Rent'!$D$12+'Effective Rent'!$F$12+1)),'Effective Rent'!$G$12/'Effective Rent'!$G$7,0)</f>
        <v>0</v>
      </c>
      <c r="J179" s="991" t="n">
        <f aca="false">IF(AND($A179&gt;'Effective Rent'!$D$13,$A179&lt;('Effective Rent'!$D$13+'Effective Rent'!$F$13+1)),'Effective Rent'!$G$13/'Effective Rent'!$G$7,0)</f>
        <v>0</v>
      </c>
      <c r="K179" s="991" t="n">
        <f aca="false">IF(AND($A179&gt;'Effective Rent'!$D$14,$A179&lt;('Effective Rent'!$D$14+'Effective Rent'!$F$14+1)),'Effective Rent'!$G$14/'Effective Rent'!$G$7,0)</f>
        <v>0</v>
      </c>
      <c r="L179" s="991" t="n">
        <f aca="false">IF(AND($A179&gt;'Effective Rent'!$D$15,$A179&lt;('Effective Rent'!$D$15+'Effective Rent'!$F$15+1)),'Effective Rent'!$G$15/'Effective Rent'!$G$7,0)</f>
        <v>0</v>
      </c>
      <c r="M179" s="991" t="n">
        <f aca="false">IF(AND($A179&gt;'Effective Rent'!$D$16,$A179&lt;('Effective Rent'!$D$16+'Effective Rent'!$F$16+1)),'Effective Rent'!$G$16/'Effective Rent'!$G$7,0)</f>
        <v>0</v>
      </c>
      <c r="N179" s="991" t="n">
        <f aca="false">IF(AND($A179&gt;'Effective Rent'!$D$17,$A179&lt;('Effective Rent'!$D$17+'Effective Rent'!$F$17+1)),'Effective Rent'!$G$17/'Effective Rent'!$G$7,0)</f>
        <v>0</v>
      </c>
      <c r="O179" s="991" t="n">
        <f aca="false">IF(AND($A179&gt;'Effective Rent'!$D$18,$A179&lt;('Effective Rent'!$D$18+'Effective Rent'!$F$18+1)),'Effective Rent'!$G$18/'Effective Rent'!$G$7,0)</f>
        <v>0</v>
      </c>
      <c r="P179" s="991" t="n">
        <f aca="false">IF(AND($A179&gt;'Effective Rent'!$D$19,$A179&lt;('Effective Rent'!$D$19+'Effective Rent'!$F$19+1)),'Effective Rent'!$G$19/'Effective Rent'!$G$7,0)</f>
        <v>0</v>
      </c>
      <c r="Q179" s="991" t="n">
        <f aca="false">-SUMIF('Effective Rent'!$D$12:$D$19,A179,'Effective Rent'!$C$12:$C$19)/'Effective Rent'!$G$7</f>
        <v>-0</v>
      </c>
      <c r="R179" s="991" t="n">
        <f aca="false">SUM(H179:Q179)+E179+B179</f>
        <v>0</v>
      </c>
    </row>
    <row r="180" customFormat="false" ht="12.75" hidden="false" customHeight="false" outlineLevel="0" collapsed="false">
      <c r="A180" s="983" t="n">
        <v>177</v>
      </c>
      <c r="B180" s="991" t="n">
        <f aca="false">VLOOKUP(A180,'Effective Rent'!$C$22:$E$41,3)/12</f>
        <v>0</v>
      </c>
      <c r="C180" s="991" t="n">
        <f aca="false">-'Effective Rent'!$J$14/12</f>
        <v>-0</v>
      </c>
      <c r="D180" s="991" t="n">
        <f aca="false">-IF($A180&gt;'Effective Rent'!$G$9,0,('Effective Rent'!$J$12*(1+'Effective Rent'!$J$13)^(INT((A180-1)/12)))/12)</f>
        <v>-0</v>
      </c>
      <c r="E180" s="991" t="n">
        <f aca="false">IF(D180&gt;C180,D180,C180)</f>
        <v>-0</v>
      </c>
      <c r="F180" s="991" t="n">
        <f aca="false">-'Effective Rent'!$J$17/12</f>
        <v>-0</v>
      </c>
      <c r="G180" s="991" t="n">
        <f aca="false">-IF($A180&gt;'Effective Rent'!$G$9,0,('Effective Rent'!$J$15*(1+'Effective Rent'!$J$16)^(INT(($A180-1)/12)))/12)</f>
        <v>-0</v>
      </c>
      <c r="H180" s="991" t="n">
        <f aca="false">IF(G180&gt;F180,G180,F180)</f>
        <v>-0</v>
      </c>
      <c r="I180" s="991" t="n">
        <f aca="false">IF(AND(A180&gt;'Effective Rent'!$D$12,A180&lt;('Effective Rent'!$D$12+'Effective Rent'!$F$12+1)),'Effective Rent'!$G$12/'Effective Rent'!$G$7,0)</f>
        <v>0</v>
      </c>
      <c r="J180" s="991" t="n">
        <f aca="false">IF(AND($A180&gt;'Effective Rent'!$D$13,$A180&lt;('Effective Rent'!$D$13+'Effective Rent'!$F$13+1)),'Effective Rent'!$G$13/'Effective Rent'!$G$7,0)</f>
        <v>0</v>
      </c>
      <c r="K180" s="991" t="n">
        <f aca="false">IF(AND($A180&gt;'Effective Rent'!$D$14,$A180&lt;('Effective Rent'!$D$14+'Effective Rent'!$F$14+1)),'Effective Rent'!$G$14/'Effective Rent'!$G$7,0)</f>
        <v>0</v>
      </c>
      <c r="L180" s="991" t="n">
        <f aca="false">IF(AND($A180&gt;'Effective Rent'!$D$15,$A180&lt;('Effective Rent'!$D$15+'Effective Rent'!$F$15+1)),'Effective Rent'!$G$15/'Effective Rent'!$G$7,0)</f>
        <v>0</v>
      </c>
      <c r="M180" s="991" t="n">
        <f aca="false">IF(AND($A180&gt;'Effective Rent'!$D$16,$A180&lt;('Effective Rent'!$D$16+'Effective Rent'!$F$16+1)),'Effective Rent'!$G$16/'Effective Rent'!$G$7,0)</f>
        <v>0</v>
      </c>
      <c r="N180" s="991" t="n">
        <f aca="false">IF(AND($A180&gt;'Effective Rent'!$D$17,$A180&lt;('Effective Rent'!$D$17+'Effective Rent'!$F$17+1)),'Effective Rent'!$G$17/'Effective Rent'!$G$7,0)</f>
        <v>0</v>
      </c>
      <c r="O180" s="991" t="n">
        <f aca="false">IF(AND($A180&gt;'Effective Rent'!$D$18,$A180&lt;('Effective Rent'!$D$18+'Effective Rent'!$F$18+1)),'Effective Rent'!$G$18/'Effective Rent'!$G$7,0)</f>
        <v>0</v>
      </c>
      <c r="P180" s="991" t="n">
        <f aca="false">IF(AND($A180&gt;'Effective Rent'!$D$19,$A180&lt;('Effective Rent'!$D$19+'Effective Rent'!$F$19+1)),'Effective Rent'!$G$19/'Effective Rent'!$G$7,0)</f>
        <v>0</v>
      </c>
      <c r="Q180" s="991" t="n">
        <f aca="false">-SUMIF('Effective Rent'!$D$12:$D$19,A180,'Effective Rent'!$C$12:$C$19)/'Effective Rent'!$G$7</f>
        <v>-0</v>
      </c>
      <c r="R180" s="991" t="n">
        <f aca="false">SUM(H180:Q180)+E180+B180</f>
        <v>0</v>
      </c>
    </row>
    <row r="181" customFormat="false" ht="12.75" hidden="false" customHeight="false" outlineLevel="0" collapsed="false">
      <c r="A181" s="983" t="n">
        <v>178</v>
      </c>
      <c r="B181" s="991" t="n">
        <f aca="false">VLOOKUP(A181,'Effective Rent'!$C$22:$E$41,3)/12</f>
        <v>0</v>
      </c>
      <c r="C181" s="991" t="n">
        <f aca="false">-'Effective Rent'!$J$14/12</f>
        <v>-0</v>
      </c>
      <c r="D181" s="991" t="n">
        <f aca="false">-IF($A181&gt;'Effective Rent'!$G$9,0,('Effective Rent'!$J$12*(1+'Effective Rent'!$J$13)^(INT((A181-1)/12)))/12)</f>
        <v>-0</v>
      </c>
      <c r="E181" s="991" t="n">
        <f aca="false">IF(D181&gt;C181,D181,C181)</f>
        <v>-0</v>
      </c>
      <c r="F181" s="991" t="n">
        <f aca="false">-'Effective Rent'!$J$17/12</f>
        <v>-0</v>
      </c>
      <c r="G181" s="991" t="n">
        <f aca="false">-IF($A181&gt;'Effective Rent'!$G$9,0,('Effective Rent'!$J$15*(1+'Effective Rent'!$J$16)^(INT(($A181-1)/12)))/12)</f>
        <v>-0</v>
      </c>
      <c r="H181" s="991" t="n">
        <f aca="false">IF(G181&gt;F181,G181,F181)</f>
        <v>-0</v>
      </c>
      <c r="I181" s="991" t="n">
        <f aca="false">IF(AND(A181&gt;'Effective Rent'!$D$12,A181&lt;('Effective Rent'!$D$12+'Effective Rent'!$F$12+1)),'Effective Rent'!$G$12/'Effective Rent'!$G$7,0)</f>
        <v>0</v>
      </c>
      <c r="J181" s="991" t="n">
        <f aca="false">IF(AND($A181&gt;'Effective Rent'!$D$13,$A181&lt;('Effective Rent'!$D$13+'Effective Rent'!$F$13+1)),'Effective Rent'!$G$13/'Effective Rent'!$G$7,0)</f>
        <v>0</v>
      </c>
      <c r="K181" s="991" t="n">
        <f aca="false">IF(AND($A181&gt;'Effective Rent'!$D$14,$A181&lt;('Effective Rent'!$D$14+'Effective Rent'!$F$14+1)),'Effective Rent'!$G$14/'Effective Rent'!$G$7,0)</f>
        <v>0</v>
      </c>
      <c r="L181" s="991" t="n">
        <f aca="false">IF(AND($A181&gt;'Effective Rent'!$D$15,$A181&lt;('Effective Rent'!$D$15+'Effective Rent'!$F$15+1)),'Effective Rent'!$G$15/'Effective Rent'!$G$7,0)</f>
        <v>0</v>
      </c>
      <c r="M181" s="991" t="n">
        <f aca="false">IF(AND($A181&gt;'Effective Rent'!$D$16,$A181&lt;('Effective Rent'!$D$16+'Effective Rent'!$F$16+1)),'Effective Rent'!$G$16/'Effective Rent'!$G$7,0)</f>
        <v>0</v>
      </c>
      <c r="N181" s="991" t="n">
        <f aca="false">IF(AND($A181&gt;'Effective Rent'!$D$17,$A181&lt;('Effective Rent'!$D$17+'Effective Rent'!$F$17+1)),'Effective Rent'!$G$17/'Effective Rent'!$G$7,0)</f>
        <v>0</v>
      </c>
      <c r="O181" s="991" t="n">
        <f aca="false">IF(AND($A181&gt;'Effective Rent'!$D$18,$A181&lt;('Effective Rent'!$D$18+'Effective Rent'!$F$18+1)),'Effective Rent'!$G$18/'Effective Rent'!$G$7,0)</f>
        <v>0</v>
      </c>
      <c r="P181" s="991" t="n">
        <f aca="false">IF(AND($A181&gt;'Effective Rent'!$D$19,$A181&lt;('Effective Rent'!$D$19+'Effective Rent'!$F$19+1)),'Effective Rent'!$G$19/'Effective Rent'!$G$7,0)</f>
        <v>0</v>
      </c>
      <c r="Q181" s="991" t="n">
        <f aca="false">-SUMIF('Effective Rent'!$D$12:$D$19,A181,'Effective Rent'!$C$12:$C$19)/'Effective Rent'!$G$7</f>
        <v>-0</v>
      </c>
      <c r="R181" s="991" t="n">
        <f aca="false">SUM(H181:Q181)+E181+B181</f>
        <v>0</v>
      </c>
    </row>
    <row r="182" customFormat="false" ht="12.75" hidden="false" customHeight="false" outlineLevel="0" collapsed="false">
      <c r="A182" s="983" t="n">
        <v>179</v>
      </c>
      <c r="B182" s="991" t="n">
        <f aca="false">VLOOKUP(A182,'Effective Rent'!$C$22:$E$41,3)/12</f>
        <v>0</v>
      </c>
      <c r="C182" s="991" t="n">
        <f aca="false">-'Effective Rent'!$J$14/12</f>
        <v>-0</v>
      </c>
      <c r="D182" s="991" t="n">
        <f aca="false">-IF($A182&gt;'Effective Rent'!$G$9,0,('Effective Rent'!$J$12*(1+'Effective Rent'!$J$13)^(INT((A182-1)/12)))/12)</f>
        <v>-0</v>
      </c>
      <c r="E182" s="991" t="n">
        <f aca="false">IF(D182&gt;C182,D182,C182)</f>
        <v>-0</v>
      </c>
      <c r="F182" s="991" t="n">
        <f aca="false">-'Effective Rent'!$J$17/12</f>
        <v>-0</v>
      </c>
      <c r="G182" s="991" t="n">
        <f aca="false">-IF($A182&gt;'Effective Rent'!$G$9,0,('Effective Rent'!$J$15*(1+'Effective Rent'!$J$16)^(INT(($A182-1)/12)))/12)</f>
        <v>-0</v>
      </c>
      <c r="H182" s="991" t="n">
        <f aca="false">IF(G182&gt;F182,G182,F182)</f>
        <v>-0</v>
      </c>
      <c r="I182" s="991" t="n">
        <f aca="false">IF(AND(A182&gt;'Effective Rent'!$D$12,A182&lt;('Effective Rent'!$D$12+'Effective Rent'!$F$12+1)),'Effective Rent'!$G$12/'Effective Rent'!$G$7,0)</f>
        <v>0</v>
      </c>
      <c r="J182" s="991" t="n">
        <f aca="false">IF(AND($A182&gt;'Effective Rent'!$D$13,$A182&lt;('Effective Rent'!$D$13+'Effective Rent'!$F$13+1)),'Effective Rent'!$G$13/'Effective Rent'!$G$7,0)</f>
        <v>0</v>
      </c>
      <c r="K182" s="991" t="n">
        <f aca="false">IF(AND($A182&gt;'Effective Rent'!$D$14,$A182&lt;('Effective Rent'!$D$14+'Effective Rent'!$F$14+1)),'Effective Rent'!$G$14/'Effective Rent'!$G$7,0)</f>
        <v>0</v>
      </c>
      <c r="L182" s="991" t="n">
        <f aca="false">IF(AND($A182&gt;'Effective Rent'!$D$15,$A182&lt;('Effective Rent'!$D$15+'Effective Rent'!$F$15+1)),'Effective Rent'!$G$15/'Effective Rent'!$G$7,0)</f>
        <v>0</v>
      </c>
      <c r="M182" s="991" t="n">
        <f aca="false">IF(AND($A182&gt;'Effective Rent'!$D$16,$A182&lt;('Effective Rent'!$D$16+'Effective Rent'!$F$16+1)),'Effective Rent'!$G$16/'Effective Rent'!$G$7,0)</f>
        <v>0</v>
      </c>
      <c r="N182" s="991" t="n">
        <f aca="false">IF(AND($A182&gt;'Effective Rent'!$D$17,$A182&lt;('Effective Rent'!$D$17+'Effective Rent'!$F$17+1)),'Effective Rent'!$G$17/'Effective Rent'!$G$7,0)</f>
        <v>0</v>
      </c>
      <c r="O182" s="991" t="n">
        <f aca="false">IF(AND($A182&gt;'Effective Rent'!$D$18,$A182&lt;('Effective Rent'!$D$18+'Effective Rent'!$F$18+1)),'Effective Rent'!$G$18/'Effective Rent'!$G$7,0)</f>
        <v>0</v>
      </c>
      <c r="P182" s="991" t="n">
        <f aca="false">IF(AND($A182&gt;'Effective Rent'!$D$19,$A182&lt;('Effective Rent'!$D$19+'Effective Rent'!$F$19+1)),'Effective Rent'!$G$19/'Effective Rent'!$G$7,0)</f>
        <v>0</v>
      </c>
      <c r="Q182" s="991" t="n">
        <f aca="false">-SUMIF('Effective Rent'!$D$12:$D$19,A182,'Effective Rent'!$C$12:$C$19)/'Effective Rent'!$G$7</f>
        <v>-0</v>
      </c>
      <c r="R182" s="991" t="n">
        <f aca="false">SUM(H182:Q182)+E182+B182</f>
        <v>0</v>
      </c>
    </row>
    <row r="183" customFormat="false" ht="12.75" hidden="false" customHeight="false" outlineLevel="0" collapsed="false">
      <c r="A183" s="983" t="n">
        <v>180</v>
      </c>
      <c r="B183" s="991" t="n">
        <f aca="false">VLOOKUP(A183,'Effective Rent'!$C$22:$E$41,3)/12</f>
        <v>0</v>
      </c>
      <c r="C183" s="991" t="n">
        <f aca="false">-'Effective Rent'!$J$14/12</f>
        <v>-0</v>
      </c>
      <c r="D183" s="991" t="n">
        <f aca="false">-IF($A183&gt;'Effective Rent'!$G$9,0,('Effective Rent'!$J$12*(1+'Effective Rent'!$J$13)^(INT((A183-1)/12)))/12)</f>
        <v>-0</v>
      </c>
      <c r="E183" s="991" t="n">
        <f aca="false">IF(D183&gt;C183,D183,C183)</f>
        <v>-0</v>
      </c>
      <c r="F183" s="991" t="n">
        <f aca="false">-'Effective Rent'!$J$17/12</f>
        <v>-0</v>
      </c>
      <c r="G183" s="991" t="n">
        <f aca="false">-IF($A183&gt;'Effective Rent'!$G$9,0,('Effective Rent'!$J$15*(1+'Effective Rent'!$J$16)^(INT(($A183-1)/12)))/12)</f>
        <v>-0</v>
      </c>
      <c r="H183" s="991" t="n">
        <f aca="false">IF(G183&gt;F183,G183,F183)</f>
        <v>-0</v>
      </c>
      <c r="I183" s="991" t="n">
        <f aca="false">IF(AND(A183&gt;'Effective Rent'!$D$12,A183&lt;('Effective Rent'!$D$12+'Effective Rent'!$F$12+1)),'Effective Rent'!$G$12/'Effective Rent'!$G$7,0)</f>
        <v>0</v>
      </c>
      <c r="J183" s="991" t="n">
        <f aca="false">IF(AND($A183&gt;'Effective Rent'!$D$13,$A183&lt;('Effective Rent'!$D$13+'Effective Rent'!$F$13+1)),'Effective Rent'!$G$13/'Effective Rent'!$G$7,0)</f>
        <v>0</v>
      </c>
      <c r="K183" s="991" t="n">
        <f aca="false">IF(AND($A183&gt;'Effective Rent'!$D$14,$A183&lt;('Effective Rent'!$D$14+'Effective Rent'!$F$14+1)),'Effective Rent'!$G$14/'Effective Rent'!$G$7,0)</f>
        <v>0</v>
      </c>
      <c r="L183" s="991" t="n">
        <f aca="false">IF(AND($A183&gt;'Effective Rent'!$D$15,$A183&lt;('Effective Rent'!$D$15+'Effective Rent'!$F$15+1)),'Effective Rent'!$G$15/'Effective Rent'!$G$7,0)</f>
        <v>0</v>
      </c>
      <c r="M183" s="991" t="n">
        <f aca="false">IF(AND($A183&gt;'Effective Rent'!$D$16,$A183&lt;('Effective Rent'!$D$16+'Effective Rent'!$F$16+1)),'Effective Rent'!$G$16/'Effective Rent'!$G$7,0)</f>
        <v>0</v>
      </c>
      <c r="N183" s="991" t="n">
        <f aca="false">IF(AND($A183&gt;'Effective Rent'!$D$17,$A183&lt;('Effective Rent'!$D$17+'Effective Rent'!$F$17+1)),'Effective Rent'!$G$17/'Effective Rent'!$G$7,0)</f>
        <v>0</v>
      </c>
      <c r="O183" s="991" t="n">
        <f aca="false">IF(AND($A183&gt;'Effective Rent'!$D$18,$A183&lt;('Effective Rent'!$D$18+'Effective Rent'!$F$18+1)),'Effective Rent'!$G$18/'Effective Rent'!$G$7,0)</f>
        <v>0</v>
      </c>
      <c r="P183" s="991" t="n">
        <f aca="false">IF(AND($A183&gt;'Effective Rent'!$D$19,$A183&lt;('Effective Rent'!$D$19+'Effective Rent'!$F$19+1)),'Effective Rent'!$G$19/'Effective Rent'!$G$7,0)</f>
        <v>0</v>
      </c>
      <c r="Q183" s="991" t="n">
        <f aca="false">-SUMIF('Effective Rent'!$D$12:$D$19,A183,'Effective Rent'!$C$12:$C$19)/'Effective Rent'!$G$7</f>
        <v>-0</v>
      </c>
      <c r="R183" s="991" t="n">
        <f aca="false">SUM(H183:Q183)+E183+B183</f>
        <v>0</v>
      </c>
    </row>
    <row r="184" customFormat="false" ht="12.75" hidden="false" customHeight="false" outlineLevel="0" collapsed="false">
      <c r="A184" s="983"/>
    </row>
  </sheetData>
  <sheetProtection sheet="true" password="fe21" objects="true" scenarios="true"/>
  <mergeCells count="1">
    <mergeCell ref="I1:P1"/>
  </mergeCells>
  <conditionalFormatting sqref="A1:P65536 S1:IV65536">
    <cfRule type="expression" priority="2" aboveAverage="0" equalAverage="0" bottom="0" percent="0" rank="0" text="" dxfId="30">
      <formula>"ISERROR($1:$65536)"</formula>
    </cfRule>
  </conditionalFormatting>
  <conditionalFormatting sqref="Q1:R2 Q4:R65536">
    <cfRule type="expression" priority="3" aboveAverage="0" equalAverage="0" bottom="0" percent="0" rank="0" text="" dxfId="31">
      <formula>ISERROR(Q65536)</formula>
    </cfRule>
  </conditionalFormatting>
  <conditionalFormatting sqref="Q3:R3">
    <cfRule type="expression" priority="4" aboveAverage="0" equalAverage="0" bottom="0" percent="0" rank="0" text="" dxfId="32">
      <formula>ISERROR($Q$3:$R$3)</formula>
    </cfRule>
  </conditionalFormatting>
  <printOptions headings="false" gridLines="true" gridLinesSet="true" horizontalCentered="false" verticalCentered="false"/>
  <pageMargins left="0.25" right="0.209722222222222" top="0.770138888888889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2012 Institute of Real Estate Management&amp;R&amp;6&amp;Z&amp;F / 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3" width="5.85"/>
    <col collapsed="false" customWidth="true" hidden="false" outlineLevel="0" max="2" min="2" style="0" width="17.99"/>
    <col collapsed="false" customWidth="true" hidden="false" outlineLevel="0" max="3" min="3" style="0" width="15.41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6" min="6" style="993" width="3.85"/>
    <col collapsed="false" customWidth="true" hidden="false" outlineLevel="0" max="7" min="7" style="0" width="18.14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58" min="11" style="993" width="9.14"/>
  </cols>
  <sheetData>
    <row r="1" customFormat="false" ht="15.75" hidden="false" customHeight="true" outlineLevel="0" collapsed="false">
      <c r="A1" s="994" t="s">
        <v>481</v>
      </c>
      <c r="B1" s="994"/>
      <c r="C1" s="994"/>
      <c r="D1" s="994"/>
      <c r="E1" s="994"/>
      <c r="G1" s="993"/>
      <c r="H1" s="993"/>
      <c r="I1" s="993"/>
      <c r="J1" s="993"/>
    </row>
    <row r="2" s="997" customFormat="true" ht="12.75" hidden="false" customHeight="false" outlineLevel="0" collapsed="false">
      <c r="A2" s="995" t="s">
        <v>147</v>
      </c>
      <c r="B2" s="995"/>
      <c r="C2" s="995"/>
      <c r="D2" s="995"/>
      <c r="E2" s="995"/>
      <c r="F2" s="996"/>
      <c r="G2" s="996"/>
      <c r="H2" s="996"/>
      <c r="I2" s="996"/>
      <c r="J2" s="996"/>
      <c r="K2" s="996"/>
      <c r="L2" s="996"/>
      <c r="M2" s="996"/>
      <c r="N2" s="996"/>
      <c r="O2" s="996"/>
      <c r="P2" s="996"/>
      <c r="Q2" s="996"/>
      <c r="R2" s="996"/>
      <c r="S2" s="996"/>
      <c r="T2" s="996"/>
      <c r="U2" s="996"/>
      <c r="V2" s="996"/>
      <c r="W2" s="996"/>
      <c r="X2" s="996"/>
      <c r="Y2" s="996"/>
      <c r="Z2" s="996"/>
      <c r="AA2" s="996"/>
      <c r="AB2" s="996"/>
      <c r="AC2" s="996"/>
      <c r="AD2" s="996"/>
      <c r="AE2" s="996"/>
      <c r="AF2" s="996"/>
      <c r="AG2" s="996"/>
      <c r="AH2" s="996"/>
      <c r="AI2" s="996"/>
      <c r="AJ2" s="996"/>
      <c r="AK2" s="996"/>
      <c r="AL2" s="996"/>
      <c r="AM2" s="996"/>
      <c r="AN2" s="996"/>
      <c r="AO2" s="996"/>
      <c r="AP2" s="996"/>
      <c r="AQ2" s="996"/>
      <c r="AR2" s="996"/>
      <c r="AS2" s="996"/>
      <c r="AT2" s="996"/>
      <c r="AU2" s="996"/>
      <c r="AV2" s="996"/>
      <c r="AW2" s="996"/>
      <c r="AX2" s="996"/>
      <c r="AY2" s="996"/>
      <c r="AZ2" s="996"/>
      <c r="BA2" s="996"/>
      <c r="BB2" s="996"/>
      <c r="BC2" s="996"/>
      <c r="BD2" s="996"/>
      <c r="BE2" s="996"/>
      <c r="BF2" s="996"/>
      <c r="BG2" s="996"/>
      <c r="BH2" s="996"/>
      <c r="BI2" s="996"/>
      <c r="BJ2" s="996"/>
      <c r="BK2" s="996"/>
      <c r="BL2" s="996"/>
      <c r="BM2" s="996"/>
      <c r="BN2" s="996"/>
      <c r="BO2" s="996"/>
      <c r="BP2" s="996"/>
      <c r="BQ2" s="996"/>
      <c r="BR2" s="996"/>
      <c r="BS2" s="996"/>
      <c r="BT2" s="996"/>
      <c r="BU2" s="996"/>
      <c r="BV2" s="996"/>
      <c r="BW2" s="996"/>
      <c r="BX2" s="996"/>
      <c r="BY2" s="996"/>
      <c r="BZ2" s="996"/>
      <c r="CA2" s="996"/>
      <c r="CB2" s="996"/>
      <c r="CC2" s="996"/>
      <c r="CD2" s="996"/>
      <c r="CE2" s="996"/>
      <c r="CF2" s="996"/>
      <c r="CG2" s="996"/>
      <c r="CH2" s="996"/>
      <c r="CI2" s="996"/>
      <c r="CJ2" s="996"/>
      <c r="CK2" s="996"/>
      <c r="CL2" s="996"/>
      <c r="CM2" s="996"/>
      <c r="CN2" s="996"/>
      <c r="CO2" s="996"/>
      <c r="CP2" s="996"/>
      <c r="CQ2" s="996"/>
      <c r="CR2" s="996"/>
      <c r="CS2" s="996"/>
      <c r="CT2" s="996"/>
      <c r="CU2" s="996"/>
      <c r="CV2" s="996"/>
      <c r="CW2" s="996"/>
      <c r="CX2" s="996"/>
      <c r="CY2" s="996"/>
      <c r="CZ2" s="996"/>
      <c r="DA2" s="996"/>
      <c r="DB2" s="996"/>
      <c r="DC2" s="996"/>
      <c r="DD2" s="996"/>
      <c r="DE2" s="996"/>
      <c r="DF2" s="996"/>
      <c r="DG2" s="996"/>
      <c r="DH2" s="996"/>
      <c r="DI2" s="996"/>
      <c r="DJ2" s="996"/>
      <c r="DK2" s="996"/>
      <c r="DL2" s="996"/>
      <c r="DM2" s="996"/>
      <c r="DN2" s="996"/>
      <c r="DO2" s="996"/>
      <c r="DP2" s="996"/>
      <c r="DQ2" s="996"/>
      <c r="DR2" s="996"/>
      <c r="DS2" s="996"/>
      <c r="DT2" s="996"/>
      <c r="DU2" s="996"/>
      <c r="DV2" s="996"/>
      <c r="DW2" s="996"/>
      <c r="DX2" s="996"/>
      <c r="DY2" s="996"/>
      <c r="DZ2" s="996"/>
      <c r="EA2" s="996"/>
      <c r="EB2" s="996"/>
      <c r="EC2" s="996"/>
      <c r="ED2" s="996"/>
      <c r="EE2" s="996"/>
      <c r="EF2" s="996"/>
      <c r="EG2" s="996"/>
      <c r="EH2" s="996"/>
      <c r="EI2" s="996"/>
      <c r="EJ2" s="996"/>
      <c r="EK2" s="996"/>
      <c r="EL2" s="996"/>
      <c r="EM2" s="996"/>
      <c r="EN2" s="996"/>
      <c r="EO2" s="996"/>
      <c r="EP2" s="996"/>
      <c r="EQ2" s="996"/>
      <c r="ER2" s="996"/>
      <c r="ES2" s="996"/>
      <c r="ET2" s="996"/>
      <c r="EU2" s="996"/>
      <c r="EV2" s="996"/>
      <c r="EW2" s="996"/>
      <c r="EX2" s="996"/>
      <c r="EY2" s="996"/>
      <c r="EZ2" s="996"/>
      <c r="FA2" s="996"/>
      <c r="FB2" s="996"/>
    </row>
    <row r="3" customFormat="false" ht="12.75" hidden="false" customHeight="false" outlineLevel="0" collapsed="false">
      <c r="A3" s="992"/>
      <c r="B3" s="992"/>
      <c r="C3" s="992"/>
      <c r="D3" s="992"/>
      <c r="E3" s="992"/>
      <c r="G3" s="993"/>
      <c r="H3" s="993"/>
      <c r="I3" s="993"/>
      <c r="J3" s="993"/>
    </row>
    <row r="4" customFormat="false" ht="24.75" hidden="false" customHeight="false" outlineLevel="0" collapsed="false">
      <c r="B4" s="993"/>
      <c r="C4" s="993"/>
      <c r="D4" s="998" t="s">
        <v>482</v>
      </c>
      <c r="E4" s="998" t="s">
        <v>460</v>
      </c>
      <c r="G4" s="993"/>
      <c r="H4" s="993"/>
      <c r="I4" s="998"/>
      <c r="J4" s="998"/>
    </row>
    <row r="5" customFormat="false" ht="12.75" hidden="false" customHeight="true" outlineLevel="0" collapsed="false">
      <c r="B5" s="999" t="s">
        <v>483</v>
      </c>
      <c r="C5" s="999"/>
      <c r="D5" s="120"/>
      <c r="E5" s="120"/>
      <c r="G5" s="993"/>
      <c r="H5" s="993"/>
      <c r="I5" s="998"/>
      <c r="J5" s="998"/>
    </row>
    <row r="6" customFormat="false" ht="13.5" hidden="false" customHeight="false" outlineLevel="0" collapsed="false">
      <c r="B6" s="380" t="s">
        <v>170</v>
      </c>
      <c r="C6" s="381" t="s">
        <v>171</v>
      </c>
      <c r="D6" s="120"/>
      <c r="E6" s="120"/>
      <c r="G6" s="993"/>
      <c r="H6" s="993"/>
      <c r="I6" s="998"/>
      <c r="J6" s="998"/>
    </row>
    <row r="7" customFormat="false" ht="12.75" hidden="false" customHeight="false" outlineLevel="0" collapsed="false">
      <c r="B7" s="383" t="s">
        <v>177</v>
      </c>
      <c r="C7" s="392" t="n">
        <f aca="false">-'Before-Tax Cash Flow'!$B$32</f>
        <v>-75000</v>
      </c>
      <c r="D7" s="368"/>
      <c r="E7" s="368"/>
      <c r="G7" s="993"/>
      <c r="H7" s="993"/>
      <c r="I7" s="998"/>
      <c r="J7" s="998"/>
    </row>
    <row r="8" customFormat="false" ht="12.75" hidden="false" customHeight="false" outlineLevel="0" collapsed="false">
      <c r="B8" s="394" t="s">
        <v>484</v>
      </c>
      <c r="C8" s="392" t="n">
        <f aca="false">+'Before-Tax Cash Flow'!$F$12</f>
        <v>52268.3831821739</v>
      </c>
      <c r="D8" s="120"/>
      <c r="E8" s="157"/>
      <c r="G8" s="993"/>
      <c r="H8" s="993"/>
      <c r="I8" s="998"/>
      <c r="J8" s="998"/>
    </row>
    <row r="9" customFormat="false" ht="13.5" hidden="false" customHeight="false" outlineLevel="0" collapsed="false">
      <c r="B9" s="403" t="s">
        <v>485</v>
      </c>
      <c r="C9" s="404" t="n">
        <f aca="false">SUM(D9,E9)</f>
        <v>620619.730070937</v>
      </c>
      <c r="D9" s="405" t="n">
        <f aca="false">+'Before-Tax Cash Flow'!$G$12</f>
        <v>52268.3831821739</v>
      </c>
      <c r="E9" s="406" t="n">
        <f aca="false">+'Before-Tax Cash Flow'!G20</f>
        <v>568351.346888763</v>
      </c>
      <c r="G9" s="1000" t="s">
        <v>14</v>
      </c>
      <c r="H9" s="993"/>
      <c r="I9" s="998"/>
      <c r="J9" s="998"/>
    </row>
    <row r="10" customFormat="false" ht="12.75" hidden="false" customHeight="false" outlineLevel="0" collapsed="false">
      <c r="B10" s="993"/>
      <c r="C10" s="993"/>
      <c r="D10" s="998"/>
      <c r="E10" s="998"/>
      <c r="G10" s="993"/>
      <c r="H10" s="993"/>
      <c r="I10" s="998"/>
      <c r="J10" s="998"/>
    </row>
    <row r="11" customFormat="false" ht="13.5" hidden="false" customHeight="false" outlineLevel="0" collapsed="false">
      <c r="B11" s="993"/>
      <c r="C11" s="993"/>
      <c r="D11" s="998"/>
      <c r="E11" s="998"/>
      <c r="G11" s="993"/>
      <c r="H11" s="993"/>
      <c r="I11" s="998"/>
      <c r="J11" s="998"/>
    </row>
    <row r="12" customFormat="false" ht="12.75" hidden="false" customHeight="true" outlineLevel="0" collapsed="false">
      <c r="B12" s="999" t="s">
        <v>486</v>
      </c>
      <c r="C12" s="999"/>
      <c r="D12" s="120"/>
      <c r="E12" s="120"/>
      <c r="G12" s="993"/>
      <c r="H12" s="993"/>
      <c r="I12" s="998"/>
      <c r="J12" s="998"/>
    </row>
    <row r="13" customFormat="false" ht="13.5" hidden="false" customHeight="false" outlineLevel="0" collapsed="false">
      <c r="B13" s="380" t="s">
        <v>170</v>
      </c>
      <c r="C13" s="381" t="s">
        <v>171</v>
      </c>
      <c r="D13" s="120"/>
      <c r="E13" s="120"/>
      <c r="G13" s="993"/>
      <c r="H13" s="993"/>
      <c r="I13" s="998"/>
      <c r="J13" s="998"/>
    </row>
    <row r="14" customFormat="false" ht="12.75" hidden="false" customHeight="false" outlineLevel="0" collapsed="false">
      <c r="B14" s="383" t="s">
        <v>177</v>
      </c>
      <c r="C14" s="392" t="n">
        <f aca="false">-'Before-Tax Cash Flow'!$B$32</f>
        <v>-75000</v>
      </c>
      <c r="D14" s="368"/>
      <c r="E14" s="368"/>
      <c r="G14" s="993"/>
      <c r="H14" s="993"/>
      <c r="I14" s="998"/>
      <c r="J14" s="998"/>
    </row>
    <row r="15" customFormat="false" ht="12.75" hidden="false" customHeight="false" outlineLevel="0" collapsed="false">
      <c r="B15" s="394" t="s">
        <v>484</v>
      </c>
      <c r="C15" s="392" t="n">
        <f aca="false">+'Before-Tax Cash Flow'!$F$12</f>
        <v>52268.3831821739</v>
      </c>
      <c r="D15" s="120"/>
      <c r="E15" s="157"/>
      <c r="G15" s="993"/>
      <c r="H15" s="993"/>
      <c r="I15" s="998"/>
      <c r="J15" s="998"/>
    </row>
    <row r="16" customFormat="false" ht="12.75" hidden="false" customHeight="false" outlineLevel="0" collapsed="false">
      <c r="B16" s="394" t="s">
        <v>179</v>
      </c>
      <c r="C16" s="392" t="n">
        <f aca="false">+'Before-Tax Cash Flow'!$G$12</f>
        <v>52268.3831821739</v>
      </c>
      <c r="D16" s="120"/>
      <c r="E16" s="120"/>
      <c r="G16" s="993"/>
      <c r="H16" s="993"/>
      <c r="I16" s="998"/>
      <c r="J16" s="998"/>
    </row>
    <row r="17" customFormat="false" ht="13.5" hidden="false" customHeight="false" outlineLevel="0" collapsed="false">
      <c r="B17" s="403" t="s">
        <v>487</v>
      </c>
      <c r="C17" s="404" t="n">
        <f aca="false">SUM(D17,E17)</f>
        <v>623326.047224109</v>
      </c>
      <c r="D17" s="405" t="n">
        <f aca="false">+'Before-Tax Cash Flow'!$H$12</f>
        <v>52268.3831821739</v>
      </c>
      <c r="E17" s="406" t="n">
        <f aca="false">+'Before-Tax Cash Flow'!H20</f>
        <v>571057.664041935</v>
      </c>
      <c r="G17" s="993"/>
      <c r="H17" s="993"/>
      <c r="I17" s="998"/>
      <c r="J17" s="998"/>
    </row>
    <row r="18" customFormat="false" ht="12.75" hidden="false" customHeight="false" outlineLevel="0" collapsed="false">
      <c r="B18" s="993"/>
      <c r="C18" s="993"/>
      <c r="D18" s="998"/>
      <c r="E18" s="998"/>
      <c r="G18" s="993"/>
      <c r="H18" s="993"/>
      <c r="I18" s="998" t="s">
        <v>488</v>
      </c>
      <c r="J18" s="998"/>
    </row>
    <row r="19" customFormat="false" ht="13.5" hidden="false" customHeight="false" outlineLevel="0" collapsed="false">
      <c r="B19" s="993"/>
      <c r="C19" s="993"/>
      <c r="D19" s="998"/>
      <c r="E19" s="998"/>
      <c r="G19" s="993"/>
      <c r="H19" s="993"/>
      <c r="I19" s="998" t="s">
        <v>489</v>
      </c>
      <c r="J19" s="998" t="s">
        <v>460</v>
      </c>
    </row>
    <row r="20" customFormat="false" ht="12.75" hidden="false" customHeight="true" outlineLevel="0" collapsed="false">
      <c r="B20" s="999" t="s">
        <v>490</v>
      </c>
      <c r="C20" s="999"/>
      <c r="D20" s="120"/>
      <c r="E20" s="120"/>
      <c r="G20" s="999" t="s">
        <v>491</v>
      </c>
      <c r="H20" s="999"/>
      <c r="I20" s="120"/>
      <c r="J20" s="120"/>
    </row>
    <row r="21" customFormat="false" ht="13.5" hidden="false" customHeight="false" outlineLevel="0" collapsed="false">
      <c r="B21" s="380" t="s">
        <v>170</v>
      </c>
      <c r="C21" s="381" t="s">
        <v>171</v>
      </c>
      <c r="D21" s="120"/>
      <c r="E21" s="120"/>
      <c r="G21" s="380" t="s">
        <v>170</v>
      </c>
      <c r="H21" s="381" t="s">
        <v>171</v>
      </c>
      <c r="I21" s="120"/>
      <c r="J21" s="120"/>
    </row>
    <row r="22" customFormat="false" ht="12.75" hidden="false" customHeight="false" outlineLevel="0" collapsed="false">
      <c r="B22" s="383" t="s">
        <v>177</v>
      </c>
      <c r="C22" s="392" t="n">
        <f aca="false">-'Before-Tax Cash Flow'!$B$32</f>
        <v>-75000</v>
      </c>
      <c r="D22" s="368"/>
      <c r="E22" s="368"/>
      <c r="G22" s="383" t="s">
        <v>177</v>
      </c>
      <c r="H22" s="392" t="n">
        <f aca="false">-'Before-Tax Cash Flow'!$B$32</f>
        <v>-75000</v>
      </c>
      <c r="I22" s="120"/>
      <c r="J22" s="120"/>
    </row>
    <row r="23" customFormat="false" ht="12.75" hidden="false" customHeight="false" outlineLevel="0" collapsed="false">
      <c r="B23" s="394" t="s">
        <v>484</v>
      </c>
      <c r="C23" s="392" t="n">
        <f aca="false">+'Before-Tax Cash Flow'!$F$12</f>
        <v>52268.3831821739</v>
      </c>
      <c r="D23" s="120"/>
      <c r="E23" s="157"/>
      <c r="G23" s="391" t="s">
        <v>178</v>
      </c>
      <c r="H23" s="392" t="n">
        <f aca="false">+'Before-Tax Cash Flow'!$F$12</f>
        <v>52268.3831821739</v>
      </c>
      <c r="I23" s="368"/>
      <c r="J23" s="368"/>
    </row>
    <row r="24" customFormat="false" ht="12.75" hidden="false" customHeight="false" outlineLevel="0" collapsed="false">
      <c r="B24" s="394" t="s">
        <v>179</v>
      </c>
      <c r="C24" s="392" t="n">
        <f aca="false">+'Before-Tax Cash Flow'!$G$12</f>
        <v>52268.3831821739</v>
      </c>
      <c r="D24" s="120"/>
      <c r="E24" s="419" t="s">
        <v>14</v>
      </c>
      <c r="G24" s="394" t="s">
        <v>179</v>
      </c>
      <c r="H24" s="392" t="n">
        <f aca="false">+'Before-Tax Cash Flow'!$G$12</f>
        <v>52268.3831821739</v>
      </c>
      <c r="I24" s="120"/>
      <c r="J24" s="157"/>
    </row>
    <row r="25" customFormat="false" ht="12.75" hidden="false" customHeight="false" outlineLevel="0" collapsed="false">
      <c r="B25" s="394" t="s">
        <v>180</v>
      </c>
      <c r="C25" s="392" t="n">
        <f aca="false">+'Before-Tax Cash Flow'!$H$12</f>
        <v>52268.3831821739</v>
      </c>
      <c r="D25" s="120"/>
      <c r="E25" s="120"/>
      <c r="G25" s="394" t="s">
        <v>180</v>
      </c>
      <c r="H25" s="392" t="n">
        <f aca="false">+'Before-Tax Cash Flow'!$H$12</f>
        <v>52268.3831821739</v>
      </c>
      <c r="I25" s="120"/>
      <c r="J25" s="120"/>
    </row>
    <row r="26" customFormat="false" ht="13.5" hidden="false" customHeight="false" outlineLevel="0" collapsed="false">
      <c r="B26" s="403" t="s">
        <v>492</v>
      </c>
      <c r="C26" s="404" t="n">
        <f aca="false">SUM(D26,E26)</f>
        <v>626199.284097499</v>
      </c>
      <c r="D26" s="405" t="n">
        <f aca="false">+'Before-Tax Cash Flow'!$I$12</f>
        <v>52268.3831821739</v>
      </c>
      <c r="E26" s="406" t="n">
        <f aca="false">+'Before-Tax Cash Flow'!I20</f>
        <v>573930.900915325</v>
      </c>
      <c r="G26" s="394" t="s">
        <v>181</v>
      </c>
      <c r="H26" s="392" t="n">
        <f aca="false">+'Before-Tax Cash Flow'!$I$12</f>
        <v>52268.3831821739</v>
      </c>
      <c r="I26" s="120"/>
      <c r="J26" s="120"/>
    </row>
    <row r="27" customFormat="false" ht="12.75" hidden="false" customHeight="false" outlineLevel="0" collapsed="false">
      <c r="B27" s="993"/>
      <c r="C27" s="993"/>
      <c r="D27" s="993"/>
      <c r="E27" s="993"/>
      <c r="G27" s="394" t="s">
        <v>493</v>
      </c>
      <c r="H27" s="392" t="n">
        <f aca="false">+'Before-Tax Cash Flow'!$J$12</f>
        <v>52268.3831821739</v>
      </c>
      <c r="I27" s="120"/>
      <c r="J27" s="120"/>
    </row>
    <row r="28" customFormat="false" ht="13.5" hidden="false" customHeight="false" outlineLevel="0" collapsed="false">
      <c r="B28" s="993"/>
      <c r="C28" s="993"/>
      <c r="D28" s="993"/>
      <c r="E28" s="993"/>
      <c r="G28" s="394" t="s">
        <v>494</v>
      </c>
      <c r="H28" s="392" t="n">
        <f aca="false">+'Before-Tax Cash Flow'!$K$12</f>
        <v>52268.3831821739</v>
      </c>
      <c r="I28" s="120"/>
      <c r="J28" s="120"/>
    </row>
    <row r="29" customFormat="false" ht="12.75" hidden="false" customHeight="true" outlineLevel="0" collapsed="false">
      <c r="B29" s="999" t="s">
        <v>168</v>
      </c>
      <c r="C29" s="999"/>
      <c r="D29" s="120"/>
      <c r="E29" s="120"/>
      <c r="G29" s="394" t="s">
        <v>495</v>
      </c>
      <c r="H29" s="392" t="n">
        <f aca="false">+'Before-Tax Cash Flow'!$L$12</f>
        <v>52268.3831821739</v>
      </c>
      <c r="I29" s="120"/>
      <c r="J29" s="120"/>
    </row>
    <row r="30" customFormat="false" ht="13.5" hidden="false" customHeight="false" outlineLevel="0" collapsed="false">
      <c r="B30" s="380" t="s">
        <v>170</v>
      </c>
      <c r="C30" s="381" t="s">
        <v>171</v>
      </c>
      <c r="D30" s="120"/>
      <c r="E30" s="120"/>
      <c r="G30" s="403" t="s">
        <v>496</v>
      </c>
      <c r="H30" s="404" t="n">
        <f aca="false">SUM(I30,J30)</f>
        <v>639577.095879898</v>
      </c>
      <c r="I30" s="405" t="n">
        <f aca="false">+'Before-Tax Cash Flow'!$M$12</f>
        <v>52268.3831821739</v>
      </c>
      <c r="J30" s="406" t="n">
        <f aca="false">+'Before-Tax Cash Flow'!M20</f>
        <v>587308.712697724</v>
      </c>
    </row>
    <row r="31" customFormat="false" ht="13.5" hidden="false" customHeight="false" outlineLevel="0" collapsed="false">
      <c r="B31" s="383" t="s">
        <v>177</v>
      </c>
      <c r="C31" s="392" t="n">
        <f aca="false">-'Before-Tax Cash Flow'!$B$32</f>
        <v>-75000</v>
      </c>
      <c r="D31" s="120"/>
      <c r="E31" s="120"/>
      <c r="G31" s="993"/>
      <c r="H31" s="993"/>
      <c r="I31" s="993"/>
      <c r="J31" s="993"/>
    </row>
    <row r="32" customFormat="false" ht="12.75" hidden="false" customHeight="true" outlineLevel="0" collapsed="false">
      <c r="B32" s="391" t="s">
        <v>178</v>
      </c>
      <c r="C32" s="392" t="n">
        <f aca="false">+'Before-Tax Cash Flow'!$F$12</f>
        <v>52268.3831821739</v>
      </c>
      <c r="D32" s="368"/>
      <c r="E32" s="368"/>
      <c r="G32" s="999" t="s">
        <v>497</v>
      </c>
      <c r="H32" s="999"/>
      <c r="I32" s="120"/>
      <c r="J32" s="120"/>
    </row>
    <row r="33" customFormat="false" ht="13.5" hidden="false" customHeight="false" outlineLevel="0" collapsed="false">
      <c r="B33" s="394" t="s">
        <v>179</v>
      </c>
      <c r="C33" s="392" t="n">
        <f aca="false">+'Before-Tax Cash Flow'!$G$12</f>
        <v>52268.3831821739</v>
      </c>
      <c r="D33" s="120"/>
      <c r="E33" s="157"/>
      <c r="G33" s="380" t="s">
        <v>170</v>
      </c>
      <c r="H33" s="381" t="s">
        <v>171</v>
      </c>
      <c r="I33" s="120"/>
      <c r="J33" s="120"/>
    </row>
    <row r="34" customFormat="false" ht="12.75" hidden="false" customHeight="false" outlineLevel="0" collapsed="false">
      <c r="B34" s="394" t="s">
        <v>180</v>
      </c>
      <c r="C34" s="392" t="n">
        <f aca="false">+'Before-Tax Cash Flow'!$H$12</f>
        <v>52268.3831821739</v>
      </c>
      <c r="D34" s="120"/>
      <c r="E34" s="120"/>
      <c r="G34" s="383" t="s">
        <v>177</v>
      </c>
      <c r="H34" s="392" t="n">
        <f aca="false">-'Before-Tax Cash Flow'!$B$32</f>
        <v>-75000</v>
      </c>
      <c r="I34" s="120"/>
      <c r="J34" s="120"/>
    </row>
    <row r="35" customFormat="false" ht="12.75" hidden="false" customHeight="false" outlineLevel="0" collapsed="false">
      <c r="B35" s="394" t="s">
        <v>181</v>
      </c>
      <c r="C35" s="392" t="n">
        <f aca="false">+'Before-Tax Cash Flow'!$I$12</f>
        <v>52268.3831821739</v>
      </c>
      <c r="D35" s="120"/>
      <c r="E35" s="120"/>
      <c r="G35" s="391" t="s">
        <v>178</v>
      </c>
      <c r="H35" s="392" t="n">
        <f aca="false">+'Before-Tax Cash Flow'!$F$12</f>
        <v>52268.3831821739</v>
      </c>
      <c r="I35" s="368"/>
      <c r="J35" s="368"/>
    </row>
    <row r="36" customFormat="false" ht="13.5" hidden="false" customHeight="false" outlineLevel="0" collapsed="false">
      <c r="B36" s="403" t="s">
        <v>184</v>
      </c>
      <c r="C36" s="404" t="n">
        <f aca="false">SUM(D36,E36)</f>
        <v>629249.735934209</v>
      </c>
      <c r="D36" s="405" t="n">
        <f aca="false">+'Before-Tax Cash Flow'!$J$12</f>
        <v>52268.3831821739</v>
      </c>
      <c r="E36" s="406" t="n">
        <f aca="false">+'Before-Tax Cash Flow'!J20</f>
        <v>576981.352752035</v>
      </c>
      <c r="G36" s="394" t="s">
        <v>179</v>
      </c>
      <c r="H36" s="392" t="n">
        <f aca="false">+'Before-Tax Cash Flow'!$G$12</f>
        <v>52268.3831821739</v>
      </c>
      <c r="I36" s="120"/>
      <c r="J36" s="157"/>
    </row>
    <row r="37" customFormat="false" ht="13.5" hidden="false" customHeight="false" outlineLevel="0" collapsed="false">
      <c r="D37" s="993"/>
      <c r="E37" s="993"/>
      <c r="G37" s="394" t="s">
        <v>180</v>
      </c>
      <c r="H37" s="392" t="n">
        <f aca="false">+'Before-Tax Cash Flow'!$H$12</f>
        <v>52268.3831821739</v>
      </c>
      <c r="I37" s="120"/>
      <c r="J37" s="120"/>
    </row>
    <row r="38" customFormat="false" ht="12.75" hidden="false" customHeight="true" outlineLevel="0" collapsed="false">
      <c r="B38" s="999" t="s">
        <v>498</v>
      </c>
      <c r="C38" s="999"/>
      <c r="D38" s="120"/>
      <c r="E38" s="120"/>
      <c r="G38" s="394" t="s">
        <v>181</v>
      </c>
      <c r="H38" s="392" t="n">
        <f aca="false">+'Before-Tax Cash Flow'!$I$12</f>
        <v>52268.3831821739</v>
      </c>
      <c r="I38" s="120"/>
      <c r="J38" s="120"/>
    </row>
    <row r="39" customFormat="false" ht="13.5" hidden="false" customHeight="false" outlineLevel="0" collapsed="false">
      <c r="B39" s="380" t="s">
        <v>170</v>
      </c>
      <c r="C39" s="381" t="s">
        <v>171</v>
      </c>
      <c r="D39" s="120"/>
      <c r="E39" s="120"/>
      <c r="G39" s="394" t="s">
        <v>493</v>
      </c>
      <c r="H39" s="392" t="n">
        <f aca="false">+'Before-Tax Cash Flow'!$J$12</f>
        <v>52268.3831821739</v>
      </c>
      <c r="I39" s="120"/>
      <c r="J39" s="120"/>
    </row>
    <row r="40" customFormat="false" ht="12.75" hidden="false" customHeight="false" outlineLevel="0" collapsed="false">
      <c r="B40" s="383" t="s">
        <v>177</v>
      </c>
      <c r="C40" s="392" t="n">
        <f aca="false">-'Before-Tax Cash Flow'!$B$32</f>
        <v>-75000</v>
      </c>
      <c r="D40" s="120"/>
      <c r="E40" s="120"/>
      <c r="G40" s="394" t="s">
        <v>494</v>
      </c>
      <c r="H40" s="392" t="n">
        <f aca="false">+'Before-Tax Cash Flow'!$K$12</f>
        <v>52268.3831821739</v>
      </c>
      <c r="I40" s="120"/>
      <c r="J40" s="120"/>
    </row>
    <row r="41" customFormat="false" ht="12.75" hidden="false" customHeight="false" outlineLevel="0" collapsed="false">
      <c r="B41" s="391" t="s">
        <v>178</v>
      </c>
      <c r="C41" s="392" t="n">
        <f aca="false">+'Before-Tax Cash Flow'!$F$12</f>
        <v>52268.3831821739</v>
      </c>
      <c r="D41" s="368"/>
      <c r="E41" s="368"/>
      <c r="G41" s="394" t="s">
        <v>495</v>
      </c>
      <c r="H41" s="392" t="n">
        <f aca="false">+'Before-Tax Cash Flow'!$L$12</f>
        <v>52268.3831821739</v>
      </c>
      <c r="I41" s="120"/>
      <c r="J41" s="120"/>
    </row>
    <row r="42" customFormat="false" ht="12.75" hidden="false" customHeight="false" outlineLevel="0" collapsed="false">
      <c r="B42" s="394" t="s">
        <v>179</v>
      </c>
      <c r="C42" s="392" t="n">
        <f aca="false">+'Before-Tax Cash Flow'!$G$12</f>
        <v>52268.3831821739</v>
      </c>
      <c r="D42" s="120"/>
      <c r="E42" s="157"/>
      <c r="G42" s="394" t="s">
        <v>499</v>
      </c>
      <c r="H42" s="392" t="n">
        <f aca="false">+'Before-Tax Cash Flow'!$M$12</f>
        <v>52268.3831821739</v>
      </c>
      <c r="I42" s="120"/>
      <c r="J42" s="120"/>
    </row>
    <row r="43" customFormat="false" ht="13.5" hidden="false" customHeight="false" outlineLevel="0" collapsed="false">
      <c r="B43" s="394" t="s">
        <v>180</v>
      </c>
      <c r="C43" s="392" t="n">
        <f aca="false">+'Before-Tax Cash Flow'!$H$12</f>
        <v>52268.3831821739</v>
      </c>
      <c r="D43" s="120"/>
      <c r="E43" s="120"/>
      <c r="G43" s="403" t="s">
        <v>500</v>
      </c>
      <c r="H43" s="404" t="n">
        <f aca="false">SUM(I43,J43)</f>
        <v>643452.661874882</v>
      </c>
      <c r="I43" s="405" t="n">
        <f aca="false">+'Before-Tax Cash Flow'!$N$12</f>
        <v>52268.3831821739</v>
      </c>
      <c r="J43" s="406" t="n">
        <f aca="false">+'Before-Tax Cash Flow'!N20</f>
        <v>591184.278692708</v>
      </c>
    </row>
    <row r="44" customFormat="false" ht="13.5" hidden="false" customHeight="false" outlineLevel="0" collapsed="false">
      <c r="B44" s="394" t="s">
        <v>181</v>
      </c>
      <c r="C44" s="392" t="n">
        <f aca="false">+'Before-Tax Cash Flow'!$I$12</f>
        <v>52268.3831821739</v>
      </c>
      <c r="D44" s="120"/>
      <c r="E44" s="419" t="s">
        <v>14</v>
      </c>
      <c r="G44" s="993"/>
      <c r="H44" s="993"/>
      <c r="I44" s="993"/>
      <c r="J44" s="993"/>
    </row>
    <row r="45" customFormat="false" ht="12.75" hidden="false" customHeight="true" outlineLevel="0" collapsed="false">
      <c r="B45" s="394" t="s">
        <v>493</v>
      </c>
      <c r="C45" s="392" t="n">
        <f aca="false">+'Before-Tax Cash Flow'!$J$12</f>
        <v>52268.3831821739</v>
      </c>
      <c r="D45" s="120"/>
      <c r="E45" s="120"/>
      <c r="G45" s="999" t="s">
        <v>501</v>
      </c>
      <c r="H45" s="999"/>
      <c r="I45" s="120"/>
      <c r="J45" s="120"/>
    </row>
    <row r="46" customFormat="false" ht="13.5" hidden="false" customHeight="false" outlineLevel="0" collapsed="false">
      <c r="B46" s="403" t="s">
        <v>502</v>
      </c>
      <c r="C46" s="404" t="n">
        <f aca="false">SUM(D46,E46)</f>
        <v>632488.332965405</v>
      </c>
      <c r="D46" s="405" t="n">
        <f aca="false">+'Before-Tax Cash Flow'!$K$12</f>
        <v>52268.3831821739</v>
      </c>
      <c r="E46" s="406" t="n">
        <f aca="false">+'Before-Tax Cash Flow'!K20</f>
        <v>580219.949783231</v>
      </c>
      <c r="G46" s="380" t="s">
        <v>170</v>
      </c>
      <c r="H46" s="381" t="s">
        <v>171</v>
      </c>
      <c r="I46" s="120"/>
      <c r="J46" s="120"/>
    </row>
    <row r="47" customFormat="false" ht="13.5" hidden="false" customHeight="false" outlineLevel="0" collapsed="false">
      <c r="D47" s="993"/>
      <c r="E47" s="993"/>
      <c r="G47" s="383" t="s">
        <v>177</v>
      </c>
      <c r="H47" s="392" t="n">
        <f aca="false">-'Before-Tax Cash Flow'!$B$32</f>
        <v>-75000</v>
      </c>
      <c r="I47" s="120"/>
      <c r="J47" s="120"/>
    </row>
    <row r="48" customFormat="false" ht="12.75" hidden="false" customHeight="true" outlineLevel="0" collapsed="false">
      <c r="B48" s="999" t="s">
        <v>503</v>
      </c>
      <c r="C48" s="999"/>
      <c r="D48" s="120"/>
      <c r="E48" s="120"/>
      <c r="G48" s="391" t="s">
        <v>178</v>
      </c>
      <c r="H48" s="392" t="n">
        <f aca="false">+'Before-Tax Cash Flow'!$F$12</f>
        <v>52268.3831821739</v>
      </c>
      <c r="I48" s="368"/>
      <c r="J48" s="368"/>
    </row>
    <row r="49" customFormat="false" ht="13.5" hidden="false" customHeight="false" outlineLevel="0" collapsed="false">
      <c r="B49" s="380" t="s">
        <v>170</v>
      </c>
      <c r="C49" s="381" t="s">
        <v>171</v>
      </c>
      <c r="D49" s="120"/>
      <c r="E49" s="120"/>
      <c r="G49" s="394" t="s">
        <v>179</v>
      </c>
      <c r="H49" s="392" t="n">
        <f aca="false">+'Before-Tax Cash Flow'!$G$12</f>
        <v>52268.3831821739</v>
      </c>
      <c r="I49" s="120"/>
      <c r="J49" s="1001" t="s">
        <v>14</v>
      </c>
    </row>
    <row r="50" customFormat="false" ht="12.75" hidden="false" customHeight="false" outlineLevel="0" collapsed="false">
      <c r="B50" s="383" t="s">
        <v>177</v>
      </c>
      <c r="C50" s="392" t="n">
        <f aca="false">-'Before-Tax Cash Flow'!$B$32</f>
        <v>-75000</v>
      </c>
      <c r="D50" s="120"/>
      <c r="E50" s="120"/>
      <c r="G50" s="394" t="s">
        <v>180</v>
      </c>
      <c r="H50" s="392" t="n">
        <f aca="false">+'Before-Tax Cash Flow'!$H$12</f>
        <v>52268.3831821739</v>
      </c>
      <c r="I50" s="120"/>
      <c r="J50" s="120"/>
    </row>
    <row r="51" customFormat="false" ht="12.75" hidden="false" customHeight="false" outlineLevel="0" collapsed="false">
      <c r="B51" s="391" t="s">
        <v>178</v>
      </c>
      <c r="C51" s="392" t="n">
        <f aca="false">+'Before-Tax Cash Flow'!$F$12</f>
        <v>52268.3831821739</v>
      </c>
      <c r="D51" s="368"/>
      <c r="E51" s="368"/>
      <c r="G51" s="394" t="s">
        <v>181</v>
      </c>
      <c r="H51" s="392" t="n">
        <f aca="false">+'Before-Tax Cash Flow'!$I$12</f>
        <v>52268.3831821739</v>
      </c>
      <c r="I51" s="120"/>
      <c r="J51" s="120"/>
    </row>
    <row r="52" customFormat="false" ht="12.75" hidden="false" customHeight="false" outlineLevel="0" collapsed="false">
      <c r="B52" s="394" t="s">
        <v>179</v>
      </c>
      <c r="C52" s="392" t="n">
        <f aca="false">+'Before-Tax Cash Flow'!$G$12</f>
        <v>52268.3831821739</v>
      </c>
      <c r="D52" s="120"/>
      <c r="E52" s="157"/>
      <c r="G52" s="394" t="s">
        <v>493</v>
      </c>
      <c r="H52" s="392" t="n">
        <f aca="false">+'Before-Tax Cash Flow'!$J$12</f>
        <v>52268.3831821739</v>
      </c>
      <c r="I52" s="120"/>
      <c r="J52" s="120"/>
    </row>
    <row r="53" customFormat="false" ht="12.75" hidden="false" customHeight="false" outlineLevel="0" collapsed="false">
      <c r="B53" s="394" t="s">
        <v>180</v>
      </c>
      <c r="C53" s="392" t="n">
        <f aca="false">+'Before-Tax Cash Flow'!$H$12</f>
        <v>52268.3831821739</v>
      </c>
      <c r="D53" s="120"/>
      <c r="E53" s="120"/>
      <c r="G53" s="394" t="s">
        <v>494</v>
      </c>
      <c r="H53" s="392" t="n">
        <f aca="false">+'Before-Tax Cash Flow'!$K$12</f>
        <v>52268.3831821739</v>
      </c>
      <c r="I53" s="120"/>
      <c r="J53" s="120"/>
    </row>
    <row r="54" customFormat="false" ht="12.75" hidden="false" customHeight="false" outlineLevel="0" collapsed="false">
      <c r="B54" s="394" t="s">
        <v>181</v>
      </c>
      <c r="C54" s="392" t="n">
        <f aca="false">+'Before-Tax Cash Flow'!$I$12</f>
        <v>52268.3831821739</v>
      </c>
      <c r="D54" s="120"/>
      <c r="E54" s="120"/>
      <c r="G54" s="394" t="s">
        <v>495</v>
      </c>
      <c r="H54" s="392" t="n">
        <f aca="false">+'Before-Tax Cash Flow'!$L$12</f>
        <v>52268.3831821739</v>
      </c>
      <c r="I54" s="120"/>
      <c r="J54" s="120"/>
    </row>
    <row r="55" customFormat="false" ht="12.75" hidden="false" customHeight="false" outlineLevel="0" collapsed="false">
      <c r="B55" s="394" t="s">
        <v>493</v>
      </c>
      <c r="C55" s="392" t="n">
        <f aca="false">+'Before-Tax Cash Flow'!$J$12</f>
        <v>52268.3831821739</v>
      </c>
      <c r="D55" s="120"/>
      <c r="E55" s="120"/>
      <c r="G55" s="394" t="s">
        <v>499</v>
      </c>
      <c r="H55" s="392" t="n">
        <f aca="false">+'Before-Tax Cash Flow'!$M$12</f>
        <v>52268.3831821739</v>
      </c>
      <c r="I55" s="120"/>
      <c r="J55" s="120"/>
    </row>
    <row r="56" customFormat="false" ht="12.75" hidden="false" customHeight="false" outlineLevel="0" collapsed="false">
      <c r="B56" s="394" t="s">
        <v>494</v>
      </c>
      <c r="C56" s="392" t="n">
        <f aca="false">+'Before-Tax Cash Flow'!$K$12</f>
        <v>52268.3831821739</v>
      </c>
      <c r="D56" s="120"/>
      <c r="E56" s="120"/>
      <c r="G56" s="394" t="s">
        <v>504</v>
      </c>
      <c r="H56" s="392" t="n">
        <f aca="false">+'Before-Tax Cash Flow'!$N$12</f>
        <v>52268.3831821739</v>
      </c>
      <c r="I56" s="120"/>
      <c r="J56" s="120"/>
    </row>
    <row r="57" customFormat="false" ht="13.5" hidden="false" customHeight="false" outlineLevel="0" collapsed="false">
      <c r="B57" s="403" t="s">
        <v>505</v>
      </c>
      <c r="C57" s="404" t="n">
        <f aca="false">SUM(D57,E57)</f>
        <v>635926.679574996</v>
      </c>
      <c r="D57" s="405" t="n">
        <f aca="false">+'Before-Tax Cash Flow'!$L$12</f>
        <v>52268.3831821739</v>
      </c>
      <c r="E57" s="406" t="n">
        <f aca="false">+'Before-Tax Cash Flow'!L20</f>
        <v>583658.296392822</v>
      </c>
      <c r="G57" s="403" t="s">
        <v>506</v>
      </c>
      <c r="H57" s="404" t="n">
        <f aca="false">SUM(I57,J57)</f>
        <v>647567.264300172</v>
      </c>
      <c r="I57" s="405" t="n">
        <f aca="false">+'Before-Tax Cash Flow'!$O$12</f>
        <v>52268.3831821739</v>
      </c>
      <c r="J57" s="406" t="n">
        <f aca="false">+'Before-Tax Cash Flow'!O20</f>
        <v>595298.881117998</v>
      </c>
    </row>
    <row r="58" customFormat="false" ht="12.75" hidden="false" customHeight="false" outlineLevel="0" collapsed="false">
      <c r="B58" s="993"/>
      <c r="C58" s="993"/>
      <c r="D58" s="993"/>
      <c r="E58" s="993"/>
      <c r="G58" s="993"/>
      <c r="H58" s="993"/>
      <c r="I58" s="993"/>
      <c r="J58" s="993"/>
    </row>
    <row r="59" customFormat="false" ht="12.75" hidden="false" customHeight="false" outlineLevel="0" collapsed="false">
      <c r="B59" s="993"/>
      <c r="C59" s="993"/>
      <c r="D59" s="993"/>
      <c r="E59" s="993"/>
      <c r="G59" s="993"/>
      <c r="H59" s="993"/>
      <c r="I59" s="993"/>
      <c r="J59" s="993"/>
    </row>
    <row r="60" customFormat="false" ht="12.75" hidden="false" customHeight="false" outlineLevel="0" collapsed="false">
      <c r="B60" s="993"/>
      <c r="C60" s="993"/>
      <c r="D60" s="993"/>
      <c r="E60" s="993"/>
      <c r="G60" s="993"/>
      <c r="H60" s="993"/>
      <c r="I60" s="993"/>
      <c r="J60" s="993"/>
    </row>
    <row r="61" customFormat="false" ht="12.75" hidden="false" customHeight="false" outlineLevel="0" collapsed="false">
      <c r="B61" s="993"/>
      <c r="C61" s="993"/>
      <c r="D61" s="993"/>
      <c r="E61" s="993"/>
      <c r="G61" s="993"/>
      <c r="H61" s="993"/>
      <c r="I61" s="993"/>
      <c r="J61" s="993"/>
    </row>
    <row r="62" customFormat="false" ht="12.75" hidden="false" customHeight="false" outlineLevel="0" collapsed="false">
      <c r="B62" s="993"/>
      <c r="C62" s="993"/>
      <c r="D62" s="993"/>
      <c r="E62" s="993"/>
      <c r="G62" s="993"/>
      <c r="H62" s="993"/>
      <c r="I62" s="993"/>
      <c r="J62" s="993"/>
    </row>
    <row r="63" customFormat="false" ht="12.75" hidden="false" customHeight="false" outlineLevel="0" collapsed="false">
      <c r="B63" s="993"/>
      <c r="C63" s="993"/>
      <c r="D63" s="993"/>
      <c r="E63" s="993"/>
      <c r="G63" s="993"/>
      <c r="H63" s="993"/>
      <c r="I63" s="993"/>
      <c r="J63" s="993"/>
    </row>
    <row r="64" customFormat="false" ht="12.75" hidden="false" customHeight="false" outlineLevel="0" collapsed="false">
      <c r="B64" s="993"/>
      <c r="C64" s="993"/>
      <c r="D64" s="993"/>
      <c r="E64" s="993"/>
      <c r="G64" s="993"/>
      <c r="H64" s="993"/>
      <c r="I64" s="993"/>
      <c r="J64" s="993"/>
    </row>
  </sheetData>
  <sheetProtection sheet="true" password="fe21" objects="true" scenarios="true"/>
  <mergeCells count="10">
    <mergeCell ref="A1:E1"/>
    <mergeCell ref="B5:C5"/>
    <mergeCell ref="B12:C12"/>
    <mergeCell ref="B20:C20"/>
    <mergeCell ref="G20:H20"/>
    <mergeCell ref="B29:C29"/>
    <mergeCell ref="G32:H32"/>
    <mergeCell ref="B38:C38"/>
    <mergeCell ref="G45:H45"/>
    <mergeCell ref="B48:C48"/>
  </mergeCell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3.MacroPrintBTCFTBars">
                <anchor moveWithCells="true" sizeWithCells="false">
                  <from>
                    <xdr:col>9</xdr:col>
                    <xdr:colOff>0</xdr:colOff>
                    <xdr:row>0</xdr:row>
                    <xdr:rowOff>133560</xdr:rowOff>
                  </from>
                  <to>
                    <xdr:col>11</xdr:col>
                    <xdr:colOff>29232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2" width="7.14"/>
    <col collapsed="false" customWidth="true" hidden="false" outlineLevel="0" max="2" min="2" style="1002" width="15.28"/>
    <col collapsed="false" customWidth="true" hidden="false" outlineLevel="0" max="4" min="3" style="1002" width="17.28"/>
    <col collapsed="false" customWidth="true" hidden="false" outlineLevel="0" max="5" min="5" style="1003" width="14.56"/>
    <col collapsed="false" customWidth="true" hidden="false" outlineLevel="0" max="6" min="6" style="1002" width="17.28"/>
    <col collapsed="false" customWidth="false" hidden="false" outlineLevel="0" max="257" min="7" style="996" width="9.14"/>
  </cols>
  <sheetData>
    <row r="1" customFormat="false" ht="15.75" hidden="false" customHeight="true" outlineLevel="0" collapsed="false">
      <c r="A1" s="994" t="s">
        <v>507</v>
      </c>
      <c r="B1" s="994"/>
      <c r="C1" s="994"/>
      <c r="D1" s="1004"/>
    </row>
    <row r="2" customFormat="false" ht="12.75" hidden="false" customHeight="true" outlineLevel="0" collapsed="false">
      <c r="A2" s="217" t="s">
        <v>147</v>
      </c>
      <c r="B2" s="217"/>
      <c r="C2" s="217"/>
      <c r="D2" s="217"/>
      <c r="E2" s="217"/>
      <c r="F2" s="217"/>
      <c r="G2" s="992"/>
      <c r="H2" s="992"/>
      <c r="I2" s="992"/>
      <c r="J2" s="992"/>
    </row>
    <row r="3" customFormat="false" ht="12.75" hidden="false" customHeight="true" outlineLevel="0" collapsed="false">
      <c r="A3" s="1005"/>
      <c r="B3" s="1005"/>
      <c r="C3" s="1005"/>
      <c r="D3" s="1005"/>
      <c r="E3" s="1005"/>
      <c r="F3" s="1005"/>
      <c r="G3" s="992"/>
      <c r="H3" s="992"/>
      <c r="I3" s="992"/>
      <c r="J3" s="992"/>
    </row>
    <row r="4" customFormat="false" ht="12.75" hidden="false" customHeight="true" outlineLevel="0" collapsed="false">
      <c r="A4" s="1006" t="s">
        <v>149</v>
      </c>
      <c r="B4" s="1006"/>
      <c r="C4" s="1007" t="n">
        <f aca="false">IF('Owner Goals'!C7&lt;=0,0.000001,+'Before-Tax Cash Flow'!C7)</f>
        <v>50000</v>
      </c>
      <c r="D4" s="1007"/>
    </row>
    <row r="5" customFormat="false" ht="12.75" hidden="false" customHeight="true" outlineLevel="0" collapsed="false">
      <c r="A5" s="1006" t="s">
        <v>150</v>
      </c>
      <c r="B5" s="1006"/>
      <c r="C5" s="1008" t="n">
        <f aca="false">IF('Owner Goals'!C8&lt;=0,0.00001,+'Owner Goals'!C8)</f>
        <v>0.06</v>
      </c>
      <c r="D5" s="1009" t="s">
        <v>508</v>
      </c>
      <c r="E5" s="1010" t="n">
        <f aca="false">+C6*12</f>
        <v>300</v>
      </c>
    </row>
    <row r="6" customFormat="false" ht="12.75" hidden="false" customHeight="true" outlineLevel="0" collapsed="false">
      <c r="A6" s="1006" t="s">
        <v>509</v>
      </c>
      <c r="B6" s="1006"/>
      <c r="C6" s="1011" t="n">
        <f aca="false">IF('Owner Goals'!C10&lt;=0,1000,+'Owner Goals'!C10)</f>
        <v>25</v>
      </c>
      <c r="D6" s="1009" t="s">
        <v>510</v>
      </c>
      <c r="E6" s="1012" t="n">
        <f aca="false">IF('Owner Goals'!C17="Monthly",C5/12,((1+C5/2)^(2/12)-1))</f>
        <v>0.005</v>
      </c>
    </row>
    <row r="8" customFormat="false" ht="12.75" hidden="false" customHeight="false" outlineLevel="0" collapsed="false">
      <c r="A8" s="1013" t="n">
        <f aca="false">IF(A10&lt;=0,1,+A10-1)</f>
        <v>60</v>
      </c>
      <c r="B8" s="1014" t="n">
        <f aca="false">PMT($E$6,$E$5,$C$4,0,0)</f>
        <v>-322.150700742754</v>
      </c>
      <c r="C8" s="1014" t="n">
        <f aca="false">IF(A8&lt;=1,0,PPMT($E$6,$A8,$E$5,$C$4))</f>
        <v>-96.8363021924414</v>
      </c>
      <c r="D8" s="1014" t="n">
        <f aca="false">IF(A8&lt;=1,0,IPMT($E$6,$A8,$E$5,$C$4))</f>
        <v>-225.314398550313</v>
      </c>
      <c r="E8" s="1014" t="s">
        <v>14</v>
      </c>
      <c r="F8" s="1014" t="n">
        <f aca="false">IF(OR(SUM($E$5-$A10)=0,SUM($E$5-$A10)&gt;0),-FV($E$6,$A8,$B8,$C$4,0),0)</f>
        <v>44966.0434078701</v>
      </c>
    </row>
    <row r="9" s="1002" customFormat="true" ht="12.75" hidden="false" customHeight="false" outlineLevel="0" collapsed="false">
      <c r="A9" s="1015" t="s">
        <v>511</v>
      </c>
      <c r="B9" s="1016" t="s">
        <v>355</v>
      </c>
      <c r="C9" s="1016" t="s">
        <v>512</v>
      </c>
      <c r="D9" s="1016" t="s">
        <v>513</v>
      </c>
      <c r="E9" s="1017"/>
      <c r="F9" s="1016" t="s">
        <v>514</v>
      </c>
    </row>
    <row r="10" customFormat="false" ht="12.75" hidden="false" customHeight="false" outlineLevel="0" collapsed="false">
      <c r="A10" s="1018" t="n">
        <f aca="false">IF(+'Before-Tax Cash Flow'!C10&lt;=0,1,'Before-Tax Cash Flow'!C10)</f>
        <v>61</v>
      </c>
      <c r="B10" s="1019" t="n">
        <f aca="false">IF(E6=0,"-",IF(E5=0,"-",IF(C4=0,"-",PMT($E$6,$E$5,$C$4,0,0))))</f>
        <v>-322.150700742754</v>
      </c>
      <c r="C10" s="1020" t="n">
        <f aca="false">IF(OR(SUM($E$5-$A10)=0,SUM($E$5-$A10)&gt;0),PPMT($E$6,$A10,$E$5,$C$4),0)</f>
        <v>-97.3204837034037</v>
      </c>
      <c r="D10" s="1019" t="n">
        <f aca="false">IF(OR(SUM($E$5-$A10)=0,SUM($E$5-$A10)&gt;0),IPMT($E$6,$A10,$E$5,$C$4),0)</f>
        <v>-224.830217039351</v>
      </c>
      <c r="E10" s="1019"/>
      <c r="F10" s="1019" t="n">
        <f aca="false">IF(OR(SUM($E$5-$A10)=0,SUM($E$5-$A10)&gt;0),-FV($E$6,$A10,$B10,$C$4,0),0)</f>
        <v>44868.7229241668</v>
      </c>
    </row>
    <row r="11" customFormat="false" ht="12.75" hidden="false" customHeight="false" outlineLevel="0" collapsed="false">
      <c r="A11" s="1021" t="n">
        <f aca="false">+A10+1</f>
        <v>62</v>
      </c>
      <c r="B11" s="1020" t="n">
        <f aca="false">PMT($E$6,$E$5,$C$4,0,0)</f>
        <v>-322.150700742754</v>
      </c>
      <c r="C11" s="1020" t="n">
        <f aca="false">IF(OR(SUM($E$5-$A11)=0,SUM($E$5-$A11)&gt;0),PPMT($E$6,$A11,$E$5,$C$4),0)</f>
        <v>-97.8070861219206</v>
      </c>
      <c r="D11" s="1019" t="n">
        <f aca="false">IF(OR(SUM($E$5-$A11)=0,SUM($E$5-$A11)&gt;0),IPMT($E$6,$A11,$E$5,$C$4),0)</f>
        <v>-224.343614620834</v>
      </c>
      <c r="E11" s="1020"/>
      <c r="F11" s="1019" t="n">
        <f aca="false">IF(OR(SUM($E$5-$A11)=0,SUM($E$5-$A11)&gt;0),-FV($E$6,$A11,$B11,$C$4,0),0)</f>
        <v>44770.9158380448</v>
      </c>
    </row>
    <row r="12" customFormat="false" ht="12.75" hidden="false" customHeight="false" outlineLevel="0" collapsed="false">
      <c r="A12" s="1021" t="n">
        <f aca="false">+A11+1</f>
        <v>63</v>
      </c>
      <c r="B12" s="1020" t="n">
        <f aca="false">PMT($E$6,$E$5,$C$4,0,0)</f>
        <v>-322.150700742754</v>
      </c>
      <c r="C12" s="1020" t="n">
        <f aca="false">IF(OR(SUM($E$5-$A12)=0,SUM($E$5-$A12)&gt;0),PPMT($E$6,$A12,$E$5,$C$4),0)</f>
        <v>-98.2961215525302</v>
      </c>
      <c r="D12" s="1019" t="n">
        <f aca="false">IF(OR(SUM($E$5-$A12)=0,SUM($E$5-$A12)&gt;0),IPMT($E$6,$A12,$E$5,$C$4),0)</f>
        <v>-223.854579190224</v>
      </c>
      <c r="E12" s="1020"/>
      <c r="F12" s="1019" t="n">
        <f aca="false">IF(OR(SUM($E$5-$A12)=0,SUM($E$5-$A12)&gt;0),-FV($E$6,$A12,$B12,$C$4,0),0)</f>
        <v>44672.6197164923</v>
      </c>
    </row>
    <row r="13" customFormat="false" ht="12.75" hidden="false" customHeight="false" outlineLevel="0" collapsed="false">
      <c r="A13" s="1021" t="n">
        <f aca="false">+A12+1</f>
        <v>64</v>
      </c>
      <c r="B13" s="1020" t="n">
        <f aca="false">PMT($E$6,$E$5,$C$4,0,0)</f>
        <v>-322.150700742754</v>
      </c>
      <c r="C13" s="1020" t="n">
        <f aca="false">IF(OR(SUM($E$5-$A13)=0,SUM($E$5-$A13)&gt;0),PPMT($E$6,$A13,$E$5,$C$4),0)</f>
        <v>-98.7876021602929</v>
      </c>
      <c r="D13" s="1019" t="n">
        <f aca="false">IF(OR(SUM($E$5-$A13)=0,SUM($E$5-$A13)&gt;0),IPMT($E$6,$A13,$E$5,$C$4),0)</f>
        <v>-223.363098582461</v>
      </c>
      <c r="E13" s="1020"/>
      <c r="F13" s="1019" t="n">
        <f aca="false">IF(OR(SUM($E$5-$A13)=0,SUM($E$5-$A13)&gt;0),-FV($E$6,$A13,$B13,$C$4,0),0)</f>
        <v>44573.832114332</v>
      </c>
    </row>
    <row r="14" customFormat="false" ht="12.75" hidden="false" customHeight="false" outlineLevel="0" collapsed="false">
      <c r="A14" s="1021" t="n">
        <f aca="false">+A13+1</f>
        <v>65</v>
      </c>
      <c r="B14" s="1020" t="n">
        <f aca="false">PMT($E$6,$E$5,$C$4,0,0)</f>
        <v>-322.150700742754</v>
      </c>
      <c r="C14" s="1020" t="n">
        <f aca="false">IF(OR(SUM($E$5-$A14)=0,SUM($E$5-$A14)&gt;0),PPMT($E$6,$A14,$E$5,$C$4),0)</f>
        <v>-99.2815401710943</v>
      </c>
      <c r="D14" s="1019" t="n">
        <f aca="false">IF(OR(SUM($E$5-$A14)=0,SUM($E$5-$A14)&gt;0),IPMT($E$6,$A14,$E$5,$C$4),0)</f>
        <v>-222.86916057166</v>
      </c>
      <c r="E14" s="1020"/>
      <c r="F14" s="1019" t="n">
        <f aca="false">IF(OR(SUM($E$5-$A14)=0,SUM($E$5-$A14)&gt;0),-FV($E$6,$A14,$B14,$C$4,0),0)</f>
        <v>44474.5505741609</v>
      </c>
    </row>
    <row r="15" customFormat="false" ht="12.75" hidden="false" customHeight="false" outlineLevel="0" collapsed="false">
      <c r="A15" s="1021" t="n">
        <f aca="false">+A14+1</f>
        <v>66</v>
      </c>
      <c r="B15" s="1020" t="n">
        <f aca="false">PMT($E$6,$E$5,$C$4,0,0)</f>
        <v>-322.150700742754</v>
      </c>
      <c r="C15" s="1020" t="n">
        <f aca="false">IF(OR(SUM($E$5-$A15)=0,SUM($E$5-$A15)&gt;0),PPMT($E$6,$A15,$E$5,$C$4),0)</f>
        <v>-99.7779478719498</v>
      </c>
      <c r="D15" s="1019" t="n">
        <f aca="false">IF(OR(SUM($E$5-$A15)=0,SUM($E$5-$A15)&gt;0),IPMT($E$6,$A15,$E$5,$C$4),0)</f>
        <v>-222.372752870805</v>
      </c>
      <c r="E15" s="1020"/>
      <c r="F15" s="1019" t="n">
        <f aca="false">IF(OR(SUM($E$5-$A15)=0,SUM($E$5-$A15)&gt;0),-FV($E$6,$A15,$B15,$C$4,0),0)</f>
        <v>44374.772626289</v>
      </c>
    </row>
    <row r="16" customFormat="false" ht="12.75" hidden="false" customHeight="false" outlineLevel="0" collapsed="false">
      <c r="A16" s="1021" t="n">
        <f aca="false">+A15+1</f>
        <v>67</v>
      </c>
      <c r="B16" s="1020" t="n">
        <f aca="false">PMT($E$6,$E$5,$C$4,0,0)</f>
        <v>-322.150700742754</v>
      </c>
      <c r="C16" s="1020" t="n">
        <f aca="false">IF(OR(SUM($E$5-$A16)=0,SUM($E$5-$A16)&gt;0),PPMT($E$6,$A16,$E$5,$C$4),0)</f>
        <v>-100.27683761131</v>
      </c>
      <c r="D16" s="1019" t="n">
        <f aca="false">IF(OR(SUM($E$5-$A16)=0,SUM($E$5-$A16)&gt;0),IPMT($E$6,$A16,$E$5,$C$4),0)</f>
        <v>-221.873863131445</v>
      </c>
      <c r="E16" s="1020"/>
      <c r="F16" s="1019" t="n">
        <f aca="false">IF(OR(SUM($E$5-$A16)=0,SUM($E$5-$A16)&gt;0),-FV($E$6,$A16,$B16,$C$4,0),0)</f>
        <v>44274.4957886777</v>
      </c>
    </row>
    <row r="17" customFormat="false" ht="12.75" hidden="false" customHeight="false" outlineLevel="0" collapsed="false">
      <c r="A17" s="1021" t="n">
        <f aca="false">+A16+1</f>
        <v>68</v>
      </c>
      <c r="B17" s="1020" t="n">
        <f aca="false">PMT($E$6,$E$5,$C$4,0,0)</f>
        <v>-322.150700742754</v>
      </c>
      <c r="C17" s="1020" t="n">
        <f aca="false">IF(OR(SUM($E$5-$A17)=0,SUM($E$5-$A17)&gt;0),PPMT($E$6,$A17,$E$5,$C$4),0)</f>
        <v>-100.778221799366</v>
      </c>
      <c r="D17" s="1019" t="n">
        <f aca="false">IF(OR(SUM($E$5-$A17)=0,SUM($E$5-$A17)&gt;0),IPMT($E$6,$A17,$E$5,$C$4),0)</f>
        <v>-221.372478943388</v>
      </c>
      <c r="E17" s="1020"/>
      <c r="F17" s="1019" t="n">
        <f aca="false">IF(OR(SUM($E$5-$A17)=0,SUM($E$5-$A17)&gt;0),-FV($E$6,$A17,$B17,$C$4,0),0)</f>
        <v>44173.7175668783</v>
      </c>
    </row>
    <row r="18" customFormat="false" ht="12.75" hidden="false" customHeight="false" outlineLevel="0" collapsed="false">
      <c r="A18" s="1021" t="n">
        <f aca="false">+A17+1</f>
        <v>69</v>
      </c>
      <c r="B18" s="1020" t="n">
        <f aca="false">PMT($E$6,$E$5,$C$4,0,0)</f>
        <v>-322.150700742754</v>
      </c>
      <c r="C18" s="1020" t="n">
        <f aca="false">IF(OR(SUM($E$5-$A18)=0,SUM($E$5-$A18)&gt;0),PPMT($E$6,$A18,$E$5,$C$4),0)</f>
        <v>-101.282112908363</v>
      </c>
      <c r="D18" s="1019" t="n">
        <f aca="false">IF(OR(SUM($E$5-$A18)=0,SUM($E$5-$A18)&gt;0),IPMT($E$6,$A18,$E$5,$C$4),0)</f>
        <v>-220.868587834391</v>
      </c>
      <c r="E18" s="1020"/>
      <c r="F18" s="1019" t="n">
        <f aca="false">IF(OR(SUM($E$5-$A18)=0,SUM($E$5-$A18)&gt;0),-FV($E$6,$A18,$B18,$C$4,0),0)</f>
        <v>44072.4354539699</v>
      </c>
    </row>
    <row r="19" customFormat="false" ht="12.75" hidden="false" customHeight="false" outlineLevel="0" collapsed="false">
      <c r="A19" s="1021" t="n">
        <f aca="false">+A18+1</f>
        <v>70</v>
      </c>
      <c r="B19" s="1020" t="n">
        <f aca="false">PMT($E$6,$E$5,$C$4,0,0)</f>
        <v>-322.150700742754</v>
      </c>
      <c r="C19" s="1020" t="n">
        <f aca="false">IF(OR(SUM($E$5-$A19)=0,SUM($E$5-$A19)&gt;0),PPMT($E$6,$A19,$E$5,$C$4),0)</f>
        <v>-101.788523472905</v>
      </c>
      <c r="D19" s="1019" t="n">
        <f aca="false">IF(OR(SUM($E$5-$A19)=0,SUM($E$5-$A19)&gt;0),IPMT($E$6,$A19,$E$5,$C$4),0)</f>
        <v>-220.36217726985</v>
      </c>
      <c r="E19" s="1020"/>
      <c r="F19" s="1019" t="n">
        <f aca="false">IF(OR(SUM($E$5-$A19)=0,SUM($E$5-$A19)&gt;0),-FV($E$6,$A19,$B19,$C$4,0),0)</f>
        <v>43970.646930497</v>
      </c>
    </row>
    <row r="20" customFormat="false" ht="12.75" hidden="false" customHeight="false" outlineLevel="0" collapsed="false">
      <c r="A20" s="1021" t="n">
        <f aca="false">+A19+1</f>
        <v>71</v>
      </c>
      <c r="B20" s="1020" t="n">
        <f aca="false">PMT($E$6,$E$5,$C$4,0,0)</f>
        <v>-322.150700742754</v>
      </c>
      <c r="C20" s="1020" t="n">
        <f aca="false">IF(OR(SUM($E$5-$A20)=0,SUM($E$5-$A20)&gt;0),PPMT($E$6,$A20,$E$5,$C$4),0)</f>
        <v>-102.297466090269</v>
      </c>
      <c r="D20" s="1019" t="n">
        <f aca="false">IF(OR(SUM($E$5-$A20)=0,SUM($E$5-$A20)&gt;0),IPMT($E$6,$A20,$E$5,$C$4),0)</f>
        <v>-219.853234652485</v>
      </c>
      <c r="E20" s="1020"/>
      <c r="F20" s="1019" t="n">
        <f aca="false">IF(OR(SUM($E$5-$A20)=0,SUM($E$5-$A20)&gt;0),-FV($E$6,$A20,$B20,$C$4,0),0)</f>
        <v>43868.3494644068</v>
      </c>
    </row>
    <row r="21" customFormat="false" ht="12.75" hidden="false" customHeight="false" outlineLevel="0" collapsed="false">
      <c r="A21" s="1021" t="n">
        <f aca="false">+A20+1</f>
        <v>72</v>
      </c>
      <c r="B21" s="1020" t="n">
        <f aca="false">PMT($E$6,$E$5,$C$4,0,0)</f>
        <v>-322.150700742754</v>
      </c>
      <c r="C21" s="1020" t="n">
        <f aca="false">IF(OR(SUM($E$5-$A21)=0,SUM($E$5-$A21)&gt;0),PPMT($E$6,$A21,$E$5,$C$4),0)</f>
        <v>-102.80895342072</v>
      </c>
      <c r="D21" s="1019" t="n">
        <f aca="false">IF(OR(SUM($E$5-$A21)=0,SUM($E$5-$A21)&gt;0),IPMT($E$6,$A21,$E$5,$C$4),0)</f>
        <v>-219.341747322034</v>
      </c>
      <c r="E21" s="1020"/>
      <c r="F21" s="1019" t="n">
        <f aca="false">IF(OR(SUM($E$5-$A21)=0,SUM($E$5-$A21)&gt;0),-FV($E$6,$A21,$B21,$C$4,0),0)</f>
        <v>43765.540510986</v>
      </c>
    </row>
    <row r="22" customFormat="false" ht="12.75" hidden="false" customHeight="false" outlineLevel="0" collapsed="false">
      <c r="B22" s="1022" t="s">
        <v>515</v>
      </c>
      <c r="C22" s="1022" t="n">
        <f aca="false">SUM(C10:C21)</f>
        <v>-1200.50289688412</v>
      </c>
      <c r="D22" s="1022" t="n">
        <f aca="false">SUM(D10:D21)</f>
        <v>-2665.30551202893</v>
      </c>
      <c r="E22" s="1023" t="s">
        <v>516</v>
      </c>
      <c r="F22" s="1024" t="n">
        <f aca="false">+A21/12</f>
        <v>6</v>
      </c>
    </row>
    <row r="23" customFormat="false" ht="12.75" hidden="false" customHeight="false" outlineLevel="0" collapsed="false">
      <c r="A23" s="1021" t="n">
        <f aca="false">+A21+1</f>
        <v>73</v>
      </c>
      <c r="B23" s="1020" t="n">
        <f aca="false">PMT($E$6,$E$5,$C$4,0,0)</f>
        <v>-322.150700742754</v>
      </c>
      <c r="C23" s="1020" t="n">
        <f aca="false">IF(OR(SUM($E$5-$A23)=0,SUM($E$5-$A23)&gt;0),PPMT($E$6,$A23,$E$5,$C$4),0)</f>
        <v>-103.322998187824</v>
      </c>
      <c r="D23" s="1019" t="n">
        <f aca="false">IF(OR(SUM($E$5-$A23)=0,SUM($E$5-$A23)&gt;0),IPMT($E$6,$A23,$E$5,$C$4),0)</f>
        <v>-218.82770255493</v>
      </c>
      <c r="E23" s="1020"/>
      <c r="F23" s="1019" t="n">
        <f aca="false">IF(OR(SUM($E$5-$A23)=0,SUM($E$5-$A23)&gt;0),-FV($E$6,$A23,$B23,$C$4,0),0)</f>
        <v>43662.2175127982</v>
      </c>
    </row>
    <row r="24" customFormat="false" ht="12.75" hidden="false" customHeight="false" outlineLevel="0" collapsed="false">
      <c r="A24" s="1021" t="n">
        <f aca="false">+A23+1</f>
        <v>74</v>
      </c>
      <c r="B24" s="1020" t="n">
        <f aca="false">PMT($E$6,$E$5,$C$4,0,0)</f>
        <v>-322.150700742754</v>
      </c>
      <c r="C24" s="1020" t="n">
        <f aca="false">IF(OR(SUM($E$5-$A24)=0,SUM($E$5-$A24)&gt;0),PPMT($E$6,$A24,$E$5,$C$4),0)</f>
        <v>-103.839613178763</v>
      </c>
      <c r="D24" s="1019" t="n">
        <f aca="false">IF(OR(SUM($E$5-$A24)=0,SUM($E$5-$A24)&gt;0),IPMT($E$6,$A24,$E$5,$C$4),0)</f>
        <v>-218.311087563991</v>
      </c>
      <c r="E24" s="1020"/>
      <c r="F24" s="1019" t="n">
        <f aca="false">IF(OR(SUM($E$5-$A24)=0,SUM($E$5-$A24)&gt;0),-FV($E$6,$A24,$B24,$C$4,0),0)</f>
        <v>43558.3778996195</v>
      </c>
    </row>
    <row r="25" customFormat="false" ht="12.75" hidden="false" customHeight="false" outlineLevel="0" collapsed="false">
      <c r="A25" s="1021" t="n">
        <f aca="false">+A24+1</f>
        <v>75</v>
      </c>
      <c r="B25" s="1020" t="n">
        <f aca="false">PMT($E$6,$E$5,$C$4,0,0)</f>
        <v>-322.150700742754</v>
      </c>
      <c r="C25" s="1020" t="n">
        <f aca="false">IF(OR(SUM($E$5-$A25)=0,SUM($E$5-$A25)&gt;0),PPMT($E$6,$A25,$E$5,$C$4),0)</f>
        <v>-104.358811244657</v>
      </c>
      <c r="D25" s="1019" t="n">
        <f aca="false">IF(OR(SUM($E$5-$A25)=0,SUM($E$5-$A25)&gt;0),IPMT($E$6,$A25,$E$5,$C$4),0)</f>
        <v>-217.791889498097</v>
      </c>
      <c r="E25" s="1020"/>
      <c r="F25" s="1019" t="n">
        <f aca="false">IF(OR(SUM($E$5-$A25)=0,SUM($E$5-$A25)&gt;0),-FV($E$6,$A25,$B25,$C$4,0),0)</f>
        <v>43454.0190883748</v>
      </c>
    </row>
    <row r="26" customFormat="false" ht="12.75" hidden="false" customHeight="false" outlineLevel="0" collapsed="false">
      <c r="A26" s="1021" t="n">
        <f aca="false">+A25+1</f>
        <v>76</v>
      </c>
      <c r="B26" s="1020" t="n">
        <f aca="false">PMT($E$6,$E$5,$C$4,0,0)</f>
        <v>-322.150700742754</v>
      </c>
      <c r="C26" s="1020" t="n">
        <f aca="false">IF(OR(SUM($E$5-$A26)=0,SUM($E$5-$A26)&gt;0),PPMT($E$6,$A26,$E$5,$C$4),0)</f>
        <v>-104.88060530088</v>
      </c>
      <c r="D26" s="1019" t="n">
        <f aca="false">IF(OR(SUM($E$5-$A26)=0,SUM($E$5-$A26)&gt;0),IPMT($E$6,$A26,$E$5,$C$4),0)</f>
        <v>-217.270095441874</v>
      </c>
      <c r="E26" s="1020"/>
      <c r="F26" s="1019" t="n">
        <f aca="false">IF(OR(SUM($E$5-$A26)=0,SUM($E$5-$A26)&gt;0),-FV($E$6,$A26,$B26,$C$4,0),0)</f>
        <v>43349.1384830739</v>
      </c>
    </row>
    <row r="27" customFormat="false" ht="12.75" hidden="false" customHeight="false" outlineLevel="0" collapsed="false">
      <c r="A27" s="1021" t="n">
        <f aca="false">+A26+1</f>
        <v>77</v>
      </c>
      <c r="B27" s="1020" t="n">
        <f aca="false">PMT($E$6,$E$5,$C$4,0,0)</f>
        <v>-322.150700742754</v>
      </c>
      <c r="C27" s="1020" t="n">
        <f aca="false">IF(OR(SUM($E$5-$A27)=0,SUM($E$5-$A27)&gt;0),PPMT($E$6,$A27,$E$5,$C$4),0)</f>
        <v>-105.405008327385</v>
      </c>
      <c r="D27" s="1019" t="n">
        <f aca="false">IF(OR(SUM($E$5-$A27)=0,SUM($E$5-$A27)&gt;0),IPMT($E$6,$A27,$E$5,$C$4),0)</f>
        <v>-216.74569241537</v>
      </c>
      <c r="E27" s="1020"/>
      <c r="F27" s="1019" t="n">
        <f aca="false">IF(OR(SUM($E$5-$A27)=0,SUM($E$5-$A27)&gt;0),-FV($E$6,$A27,$B27,$C$4,0),0)</f>
        <v>43243.7334747465</v>
      </c>
    </row>
    <row r="28" customFormat="false" ht="12.75" hidden="false" customHeight="false" outlineLevel="0" collapsed="false">
      <c r="A28" s="1021" t="n">
        <f aca="false">+A27+1</f>
        <v>78</v>
      </c>
      <c r="B28" s="1020" t="n">
        <f aca="false">PMT($E$6,$E$5,$C$4,0,0)</f>
        <v>-322.150700742754</v>
      </c>
      <c r="C28" s="1020" t="n">
        <f aca="false">IF(OR(SUM($E$5-$A28)=0,SUM($E$5-$A28)&gt;0),PPMT($E$6,$A28,$E$5,$C$4),0)</f>
        <v>-105.932033369022</v>
      </c>
      <c r="D28" s="1019" t="n">
        <f aca="false">IF(OR(SUM($E$5-$A28)=0,SUM($E$5-$A28)&gt;0),IPMT($E$6,$A28,$E$5,$C$4),0)</f>
        <v>-216.218667373733</v>
      </c>
      <c r="E28" s="1020"/>
      <c r="F28" s="1019" t="n">
        <f aca="false">IF(OR(SUM($E$5-$A28)=0,SUM($E$5-$A28)&gt;0),-FV($E$6,$A28,$B28,$C$4,0),0)</f>
        <v>43137.8014413775</v>
      </c>
    </row>
    <row r="29" customFormat="false" ht="12.75" hidden="false" customHeight="false" outlineLevel="0" collapsed="false">
      <c r="A29" s="1021" t="n">
        <f aca="false">+A28+1</f>
        <v>79</v>
      </c>
      <c r="B29" s="1020" t="n">
        <f aca="false">PMT($E$6,$E$5,$C$4,0,0)</f>
        <v>-322.150700742754</v>
      </c>
      <c r="C29" s="1020" t="n">
        <f aca="false">IF(OR(SUM($E$5-$A29)=0,SUM($E$5-$A29)&gt;0),PPMT($E$6,$A29,$E$5,$C$4),0)</f>
        <v>-106.461693535867</v>
      </c>
      <c r="D29" s="1019" t="n">
        <f aca="false">IF(OR(SUM($E$5-$A29)=0,SUM($E$5-$A29)&gt;0),IPMT($E$6,$A29,$E$5,$C$4),0)</f>
        <v>-215.689007206888</v>
      </c>
      <c r="E29" s="1020"/>
      <c r="F29" s="1019" t="n">
        <f aca="false">IF(OR(SUM($E$5-$A29)=0,SUM($E$5-$A29)&gt;0),-FV($E$6,$A29,$B29,$C$4,0),0)</f>
        <v>43031.3397478417</v>
      </c>
    </row>
    <row r="30" customFormat="false" ht="12.75" hidden="false" customHeight="false" outlineLevel="0" collapsed="false">
      <c r="A30" s="1021" t="n">
        <f aca="false">+A29+1</f>
        <v>80</v>
      </c>
      <c r="B30" s="1020" t="n">
        <f aca="false">PMT($E$6,$E$5,$C$4,0,0)</f>
        <v>-322.150700742754</v>
      </c>
      <c r="C30" s="1020" t="n">
        <f aca="false">IF(OR(SUM($E$5-$A30)=0,SUM($E$5-$A30)&gt;0),PPMT($E$6,$A30,$E$5,$C$4),0)</f>
        <v>-106.994002003546</v>
      </c>
      <c r="D30" s="1019" t="n">
        <f aca="false">IF(OR(SUM($E$5-$A30)=0,SUM($E$5-$A30)&gt;0),IPMT($E$6,$A30,$E$5,$C$4),0)</f>
        <v>-215.156698739208</v>
      </c>
      <c r="E30" s="1020"/>
      <c r="F30" s="1019" t="n">
        <f aca="false">IF(OR(SUM($E$5-$A30)=0,SUM($E$5-$A30)&gt;0),-FV($E$6,$A30,$B30,$C$4,0),0)</f>
        <v>42924.3457458381</v>
      </c>
    </row>
    <row r="31" customFormat="false" ht="12.75" hidden="false" customHeight="false" outlineLevel="0" collapsed="false">
      <c r="A31" s="1021" t="n">
        <f aca="false">+A30+1</f>
        <v>81</v>
      </c>
      <c r="B31" s="1020" t="n">
        <f aca="false">PMT($E$6,$E$5,$C$4,0,0)</f>
        <v>-322.150700742754</v>
      </c>
      <c r="C31" s="1020" t="n">
        <f aca="false">IF(OR(SUM($E$5-$A31)=0,SUM($E$5-$A31)&gt;0),PPMT($E$6,$A31,$E$5,$C$4),0)</f>
        <v>-107.528972013564</v>
      </c>
      <c r="D31" s="1019" t="n">
        <f aca="false">IF(OR(SUM($E$5-$A31)=0,SUM($E$5-$A31)&gt;0),IPMT($E$6,$A31,$E$5,$C$4),0)</f>
        <v>-214.621728729191</v>
      </c>
      <c r="E31" s="1020"/>
      <c r="F31" s="1019" t="n">
        <f aca="false">IF(OR(SUM($E$5-$A31)=0,SUM($E$5-$A31)&gt;0),-FV($E$6,$A31,$B31,$C$4,0),0)</f>
        <v>42816.8167738246</v>
      </c>
    </row>
    <row r="32" customFormat="false" ht="12.75" hidden="false" customHeight="false" outlineLevel="0" collapsed="false">
      <c r="A32" s="1021" t="n">
        <f aca="false">+A31+1</f>
        <v>82</v>
      </c>
      <c r="B32" s="1020" t="n">
        <f aca="false">PMT($E$6,$E$5,$C$4,0,0)</f>
        <v>-322.150700742754</v>
      </c>
      <c r="C32" s="1020" t="n">
        <f aca="false">IF(OR(SUM($E$5-$A32)=0,SUM($E$5-$A32)&gt;0),PPMT($E$6,$A32,$E$5,$C$4),0)</f>
        <v>-108.066616873632</v>
      </c>
      <c r="D32" s="1019" t="n">
        <f aca="false">IF(OR(SUM($E$5-$A32)=0,SUM($E$5-$A32)&gt;0),IPMT($E$6,$A32,$E$5,$C$4),0)</f>
        <v>-214.084083869123</v>
      </c>
      <c r="E32" s="1020"/>
      <c r="F32" s="1019" t="n">
        <f aca="false">IF(OR(SUM($E$5-$A32)=0,SUM($E$5-$A32)&gt;0),-FV($E$6,$A32,$B32,$C$4,0),0)</f>
        <v>42708.7501569509</v>
      </c>
    </row>
    <row r="33" customFormat="false" ht="12.75" hidden="false" customHeight="false" outlineLevel="0" collapsed="false">
      <c r="A33" s="1021" t="n">
        <f aca="false">+A32+1</f>
        <v>83</v>
      </c>
      <c r="B33" s="1020" t="n">
        <f aca="false">PMT($E$6,$E$5,$C$4,0,0)</f>
        <v>-322.150700742754</v>
      </c>
      <c r="C33" s="1020" t="n">
        <f aca="false">IF(OR(SUM($E$5-$A33)=0,SUM($E$5-$A33)&gt;0),PPMT($E$6,$A33,$E$5,$C$4),0)</f>
        <v>-108.606949958</v>
      </c>
      <c r="D33" s="1019" t="n">
        <f aca="false">IF(OR(SUM($E$5-$A33)=0,SUM($E$5-$A33)&gt;0),IPMT($E$6,$A33,$E$5,$C$4),0)</f>
        <v>-213.543750784755</v>
      </c>
      <c r="E33" s="1020"/>
      <c r="F33" s="1019" t="n">
        <f aca="false">IF(OR(SUM($E$5-$A33)=0,SUM($E$5-$A33)&gt;0),-FV($E$6,$A33,$B33,$C$4,0),0)</f>
        <v>42600.1432069929</v>
      </c>
    </row>
    <row r="34" customFormat="false" ht="12.75" hidden="false" customHeight="false" outlineLevel="0" collapsed="false">
      <c r="A34" s="1021" t="n">
        <f aca="false">+A33+1</f>
        <v>84</v>
      </c>
      <c r="B34" s="1020" t="n">
        <f aca="false">PMT($E$6,$E$5,$C$4,0,0)</f>
        <v>-322.150700742754</v>
      </c>
      <c r="C34" s="1020" t="n">
        <f aca="false">IF(OR(SUM($E$5-$A34)=0,SUM($E$5-$A34)&gt;0),PPMT($E$6,$A34,$E$5,$C$4),0)</f>
        <v>-109.14998470779</v>
      </c>
      <c r="D34" s="1019" t="n">
        <f aca="false">IF(OR(SUM($E$5-$A34)=0,SUM($E$5-$A34)&gt;0),IPMT($E$6,$A34,$E$5,$C$4),0)</f>
        <v>-213.000716034965</v>
      </c>
      <c r="E34" s="1020"/>
      <c r="F34" s="1019" t="n">
        <f aca="false">IF(OR(SUM($E$5-$A34)=0,SUM($E$5-$A34)&gt;0),-FV($E$6,$A34,$B34,$C$4,0),0)</f>
        <v>42490.9932222852</v>
      </c>
    </row>
    <row r="35" customFormat="false" ht="12.75" hidden="false" customHeight="false" outlineLevel="0" collapsed="false">
      <c r="B35" s="1022" t="s">
        <v>517</v>
      </c>
      <c r="C35" s="1022" t="n">
        <f aca="false">SUM(C23:C34)</f>
        <v>-1274.54728870093</v>
      </c>
      <c r="D35" s="1022" t="n">
        <f aca="false">SUM(D23:D34)</f>
        <v>-2591.26112021212</v>
      </c>
      <c r="E35" s="1025" t="s">
        <v>516</v>
      </c>
      <c r="F35" s="1024" t="n">
        <f aca="false">+A34/12</f>
        <v>7</v>
      </c>
    </row>
    <row r="36" customFormat="false" ht="12.75" hidden="false" customHeight="false" outlineLevel="0" collapsed="false">
      <c r="A36" s="1021" t="n">
        <f aca="false">+A34+1</f>
        <v>85</v>
      </c>
      <c r="B36" s="1020" t="n">
        <f aca="false">PMT($E$6,$E$5,$C$4,0,0)</f>
        <v>-322.150700742754</v>
      </c>
      <c r="C36" s="1020" t="n">
        <f aca="false">IF(OR(SUM($E$5-$A36)=0,SUM($E$5-$A36)&gt;0),PPMT($E$6,$A36,$E$5,$C$4),0)</f>
        <v>-109.695734631329</v>
      </c>
      <c r="D36" s="1019" t="n">
        <f aca="false">IF(OR(SUM($E$5-$A36)=0,SUM($E$5-$A36)&gt;0),IPMT($E$6,$A36,$E$5,$C$4),0)</f>
        <v>-212.454966111426</v>
      </c>
      <c r="E36" s="1020"/>
      <c r="F36" s="1019" t="n">
        <f aca="false">IF(OR(SUM($E$5-$A36)=0,SUM($E$5-$A36)&gt;0),-FV($E$6,$A36,$B36,$C$4,0),0)</f>
        <v>42381.2974876538</v>
      </c>
    </row>
    <row r="37" customFormat="false" ht="12.75" hidden="false" customHeight="false" outlineLevel="0" collapsed="false">
      <c r="A37" s="1021" t="n">
        <f aca="false">+A36+1</f>
        <v>86</v>
      </c>
      <c r="B37" s="1020" t="n">
        <f aca="false">PMT($E$6,$E$5,$C$4,0,0)</f>
        <v>-322.150700742754</v>
      </c>
      <c r="C37" s="1020" t="n">
        <f aca="false">IF(OR(SUM($E$5-$A37)=0,SUM($E$5-$A37)&gt;0),PPMT($E$6,$A37,$E$5,$C$4),0)</f>
        <v>-110.244213304485</v>
      </c>
      <c r="D37" s="1019" t="n">
        <f aca="false">IF(OR(SUM($E$5-$A37)=0,SUM($E$5-$A37)&gt;0),IPMT($E$6,$A37,$E$5,$C$4),0)</f>
        <v>-211.906487438269</v>
      </c>
      <c r="E37" s="1020"/>
      <c r="F37" s="1019" t="n">
        <f aca="false">IF(OR(SUM($E$5-$A37)=0,SUM($E$5-$A37)&gt;0),-FV($E$6,$A37,$B37,$C$4,0),0)</f>
        <v>42271.0532743493</v>
      </c>
    </row>
    <row r="38" customFormat="false" ht="12.75" hidden="false" customHeight="false" outlineLevel="0" collapsed="false">
      <c r="A38" s="1021" t="n">
        <f aca="false">+A37+1</f>
        <v>87</v>
      </c>
      <c r="B38" s="1020" t="n">
        <f aca="false">PMT($E$6,$E$5,$C$4,0,0)</f>
        <v>-322.150700742754</v>
      </c>
      <c r="C38" s="1020" t="n">
        <f aca="false">IF(OR(SUM($E$5-$A38)=0,SUM($E$5-$A38)&gt;0),PPMT($E$6,$A38,$E$5,$C$4),0)</f>
        <v>-110.795434371008</v>
      </c>
      <c r="D38" s="1019" t="n">
        <f aca="false">IF(OR(SUM($E$5-$A38)=0,SUM($E$5-$A38)&gt;0),IPMT($E$6,$A38,$E$5,$C$4),0)</f>
        <v>-211.355266371747</v>
      </c>
      <c r="E38" s="1020"/>
      <c r="F38" s="1019" t="n">
        <f aca="false">IF(OR(SUM($E$5-$A38)=0,SUM($E$5-$A38)&gt;0),-FV($E$6,$A38,$B38,$C$4,0),0)</f>
        <v>42160.2578399783</v>
      </c>
    </row>
    <row r="39" customFormat="false" ht="12.75" hidden="false" customHeight="false" outlineLevel="0" collapsed="false">
      <c r="A39" s="1021" t="n">
        <f aca="false">+A38+1</f>
        <v>88</v>
      </c>
      <c r="B39" s="1020" t="n">
        <f aca="false">PMT($E$6,$E$5,$C$4,0,0)</f>
        <v>-322.150700742754</v>
      </c>
      <c r="C39" s="1020" t="n">
        <f aca="false">IF(OR(SUM($E$5-$A39)=0,SUM($E$5-$A39)&gt;0),PPMT($E$6,$A39,$E$5,$C$4),0)</f>
        <v>-111.349411542863</v>
      </c>
      <c r="D39" s="1019" t="n">
        <f aca="false">IF(OR(SUM($E$5-$A39)=0,SUM($E$5-$A39)&gt;0),IPMT($E$6,$A39,$E$5,$C$4),0)</f>
        <v>-210.801289199892</v>
      </c>
      <c r="E39" s="1020"/>
      <c r="F39" s="1019" t="n">
        <f aca="false">IF(OR(SUM($E$5-$A39)=0,SUM($E$5-$A39)&gt;0),-FV($E$6,$A39,$B39,$C$4,0),0)</f>
        <v>42048.9084284355</v>
      </c>
    </row>
    <row r="40" customFormat="false" ht="12.75" hidden="false" customHeight="false" outlineLevel="0" collapsed="false">
      <c r="A40" s="1021" t="n">
        <f aca="false">+A39+1</f>
        <v>89</v>
      </c>
      <c r="B40" s="1020" t="n">
        <f aca="false">PMT($E$6,$E$5,$C$4,0,0)</f>
        <v>-322.150700742754</v>
      </c>
      <c r="C40" s="1020" t="n">
        <f aca="false">IF(OR(SUM($E$5-$A40)=0,SUM($E$5-$A40)&gt;0),PPMT($E$6,$A40,$E$5,$C$4),0)</f>
        <v>-111.906158600577</v>
      </c>
      <c r="D40" s="1019" t="n">
        <f aca="false">IF(OR(SUM($E$5-$A40)=0,SUM($E$5-$A40)&gt;0),IPMT($E$6,$A40,$E$5,$C$4),0)</f>
        <v>-210.244542142177</v>
      </c>
      <c r="E40" s="1020"/>
      <c r="F40" s="1019" t="n">
        <f aca="false">IF(OR(SUM($E$5-$A40)=0,SUM($E$5-$A40)&gt;0),-FV($E$6,$A40,$B40,$C$4,0),0)</f>
        <v>41937.0022698349</v>
      </c>
    </row>
    <row r="41" customFormat="false" ht="12.75" hidden="false" customHeight="false" outlineLevel="0" collapsed="false">
      <c r="A41" s="1021" t="n">
        <f aca="false">+A40+1</f>
        <v>90</v>
      </c>
      <c r="B41" s="1020" t="n">
        <f aca="false">PMT($E$6,$E$5,$C$4,0,0)</f>
        <v>-322.150700742754</v>
      </c>
      <c r="C41" s="1020" t="n">
        <f aca="false">IF(OR(SUM($E$5-$A41)=0,SUM($E$5-$A41)&gt;0),PPMT($E$6,$A41,$E$5,$C$4),0)</f>
        <v>-112.46568939358</v>
      </c>
      <c r="D41" s="1019" t="n">
        <f aca="false">IF(OR(SUM($E$5-$A41)=0,SUM($E$5-$A41)&gt;0),IPMT($E$6,$A41,$E$5,$C$4),0)</f>
        <v>-209.685011349174</v>
      </c>
      <c r="E41" s="1020"/>
      <c r="F41" s="1019" t="n">
        <f aca="false">IF(OR(SUM($E$5-$A41)=0,SUM($E$5-$A41)&gt;0),-FV($E$6,$A41,$B41,$C$4,0),0)</f>
        <v>41824.5365804413</v>
      </c>
    </row>
    <row r="42" customFormat="false" ht="12.75" hidden="false" customHeight="false" outlineLevel="0" collapsed="false">
      <c r="A42" s="1021" t="n">
        <f aca="false">+A41+1</f>
        <v>91</v>
      </c>
      <c r="B42" s="1020" t="n">
        <f aca="false">PMT($E$6,$E$5,$C$4,0,0)</f>
        <v>-322.150700742754</v>
      </c>
      <c r="C42" s="1020" t="n">
        <f aca="false">IF(OR(SUM($E$5-$A42)=0,SUM($E$5-$A42)&gt;0),PPMT($E$6,$A42,$E$5,$C$4),0)</f>
        <v>-113.028017840548</v>
      </c>
      <c r="D42" s="1019" t="n">
        <f aca="false">IF(OR(SUM($E$5-$A42)=0,SUM($E$5-$A42)&gt;0),IPMT($E$6,$A42,$E$5,$C$4),0)</f>
        <v>-209.122682902207</v>
      </c>
      <c r="E42" s="1020"/>
      <c r="F42" s="1019" t="n">
        <f aca="false">IF(OR(SUM($E$5-$A42)=0,SUM($E$5-$A42)&gt;0),-FV($E$6,$A42,$B42,$C$4,0),0)</f>
        <v>41711.5085626008</v>
      </c>
    </row>
    <row r="43" customFormat="false" ht="12.75" hidden="false" customHeight="false" outlineLevel="0" collapsed="false">
      <c r="A43" s="1021" t="n">
        <f aca="false">+A42+1</f>
        <v>92</v>
      </c>
      <c r="B43" s="1020" t="n">
        <f aca="false">PMT($E$6,$E$5,$C$4,0,0)</f>
        <v>-322.150700742754</v>
      </c>
      <c r="C43" s="1020" t="n">
        <f aca="false">IF(OR(SUM($E$5-$A43)=0,SUM($E$5-$A43)&gt;0),PPMT($E$6,$A43,$E$5,$C$4),0)</f>
        <v>-113.59315792975</v>
      </c>
      <c r="D43" s="1019" t="n">
        <f aca="false">IF(OR(SUM($E$5-$A43)=0,SUM($E$5-$A43)&gt;0),IPMT($E$6,$A43,$E$5,$C$4),0)</f>
        <v>-208.557542813004</v>
      </c>
      <c r="E43" s="1020"/>
      <c r="F43" s="1019" t="n">
        <f aca="false">IF(OR(SUM($E$5-$A43)=0,SUM($E$5-$A43)&gt;0),-FV($E$6,$A43,$B43,$C$4,0),0)</f>
        <v>41597.915404671</v>
      </c>
    </row>
    <row r="44" customFormat="false" ht="12.75" hidden="false" customHeight="false" outlineLevel="0" collapsed="false">
      <c r="A44" s="1021" t="n">
        <f aca="false">+A43+1</f>
        <v>93</v>
      </c>
      <c r="B44" s="1020" t="n">
        <f aca="false">PMT($E$6,$E$5,$C$4,0,0)</f>
        <v>-322.150700742754</v>
      </c>
      <c r="C44" s="1020" t="n">
        <f aca="false">IF(OR(SUM($E$5-$A44)=0,SUM($E$5-$A44)&gt;0),PPMT($E$6,$A44,$E$5,$C$4),0)</f>
        <v>-114.161123719399</v>
      </c>
      <c r="D44" s="1019" t="n">
        <f aca="false">IF(OR(SUM($E$5-$A44)=0,SUM($E$5-$A44)&gt;0),IPMT($E$6,$A44,$E$5,$C$4),0)</f>
        <v>-207.989577023355</v>
      </c>
      <c r="E44" s="1020"/>
      <c r="F44" s="1019" t="n">
        <f aca="false">IF(OR(SUM($E$5-$A44)=0,SUM($E$5-$A44)&gt;0),-FV($E$6,$A44,$B44,$C$4,0),0)</f>
        <v>41483.7542809516</v>
      </c>
    </row>
    <row r="45" customFormat="false" ht="12.75" hidden="false" customHeight="false" outlineLevel="0" collapsed="false">
      <c r="A45" s="1021" t="n">
        <f aca="false">+A44+1</f>
        <v>94</v>
      </c>
      <c r="B45" s="1020" t="n">
        <f aca="false">PMT($E$6,$E$5,$C$4,0,0)</f>
        <v>-322.150700742754</v>
      </c>
      <c r="C45" s="1020" t="n">
        <f aca="false">IF(OR(SUM($E$5-$A45)=0,SUM($E$5-$A45)&gt;0),PPMT($E$6,$A45,$E$5,$C$4),0)</f>
        <v>-114.731929337996</v>
      </c>
      <c r="D45" s="1019" t="n">
        <f aca="false">IF(OR(SUM($E$5-$A45)=0,SUM($E$5-$A45)&gt;0),IPMT($E$6,$A45,$E$5,$C$4),0)</f>
        <v>-207.418771404758</v>
      </c>
      <c r="E45" s="1020"/>
      <c r="F45" s="1019" t="n">
        <f aca="false">IF(OR(SUM($E$5-$A45)=0,SUM($E$5-$A45)&gt;0),-FV($E$6,$A45,$B45,$C$4,0),0)</f>
        <v>41369.0223516136</v>
      </c>
    </row>
    <row r="46" customFormat="false" ht="12.75" hidden="false" customHeight="false" outlineLevel="0" collapsed="false">
      <c r="A46" s="1021" t="n">
        <f aca="false">+A45+1</f>
        <v>95</v>
      </c>
      <c r="B46" s="1020" t="n">
        <f aca="false">PMT($E$6,$E$5,$C$4,0,0)</f>
        <v>-322.150700742754</v>
      </c>
      <c r="C46" s="1020" t="n">
        <f aca="false">IF(OR(SUM($E$5-$A46)=0,SUM($E$5-$A46)&gt;0),PPMT($E$6,$A46,$E$5,$C$4),0)</f>
        <v>-115.305588984686</v>
      </c>
      <c r="D46" s="1019" t="n">
        <f aca="false">IF(OR(SUM($E$5-$A46)=0,SUM($E$5-$A46)&gt;0),IPMT($E$6,$A46,$E$5,$C$4),0)</f>
        <v>-206.845111758068</v>
      </c>
      <c r="E46" s="1020"/>
      <c r="F46" s="1019" t="n">
        <f aca="false">IF(OR(SUM($E$5-$A46)=0,SUM($E$5-$A46)&gt;0),-FV($E$6,$A46,$B46,$C$4,0),0)</f>
        <v>41253.716762629</v>
      </c>
    </row>
    <row r="47" customFormat="false" ht="12.75" hidden="false" customHeight="false" outlineLevel="0" collapsed="false">
      <c r="A47" s="1021" t="n">
        <f aca="false">+A46+1</f>
        <v>96</v>
      </c>
      <c r="B47" s="1020" t="n">
        <f aca="false">PMT($E$6,$E$5,$C$4,0,0)</f>
        <v>-322.150700742754</v>
      </c>
      <c r="C47" s="1020" t="n">
        <f aca="false">IF(OR(SUM($E$5-$A47)=0,SUM($E$5-$A47)&gt;0),PPMT($E$6,$A47,$E$5,$C$4),0)</f>
        <v>-115.88211692961</v>
      </c>
      <c r="D47" s="1019" t="n">
        <f aca="false">IF(OR(SUM($E$5-$A47)=0,SUM($E$5-$A47)&gt;0),IPMT($E$6,$A47,$E$5,$C$4),0)</f>
        <v>-206.268583813145</v>
      </c>
      <c r="E47" s="1020"/>
      <c r="F47" s="1019" t="n">
        <f aca="false">IF(OR(SUM($E$5-$A47)=0,SUM($E$5-$A47)&gt;0),-FV($E$6,$A47,$B47,$C$4,0),0)</f>
        <v>41137.8346456993</v>
      </c>
    </row>
    <row r="48" customFormat="false" ht="12.75" hidden="false" customHeight="false" outlineLevel="0" collapsed="false">
      <c r="B48" s="1022" t="s">
        <v>518</v>
      </c>
      <c r="C48" s="1022" t="n">
        <f aca="false">SUM(C36:C47)</f>
        <v>-1353.15857658583</v>
      </c>
      <c r="D48" s="1022" t="n">
        <f aca="false">SUM(D36:D47)</f>
        <v>-2512.64983232722</v>
      </c>
      <c r="E48" s="1025" t="s">
        <v>516</v>
      </c>
      <c r="F48" s="1026" t="n">
        <f aca="false">+A47/12</f>
        <v>8</v>
      </c>
    </row>
    <row r="49" customFormat="false" ht="12.75" hidden="false" customHeight="false" outlineLevel="0" collapsed="false">
      <c r="A49" s="1021" t="n">
        <f aca="false">+A47+1</f>
        <v>97</v>
      </c>
      <c r="B49" s="1020" t="n">
        <f aca="false">PMT($E$6,$E$5,$C$4,0,0)</f>
        <v>-322.150700742754</v>
      </c>
      <c r="C49" s="1020" t="n">
        <f aca="false">IF(OR(SUM($E$5-$A49)=0,SUM($E$5-$A49)&gt;0),PPMT($E$6,$A49,$E$5,$C$4),0)</f>
        <v>-116.461527514258</v>
      </c>
      <c r="D49" s="1019" t="n">
        <f aca="false">IF(OR(SUM($E$5-$A49)=0,SUM($E$5-$A49)&gt;0),IPMT($E$6,$A49,$E$5,$C$4),0)</f>
        <v>-205.689173228497</v>
      </c>
      <c r="E49" s="1020"/>
      <c r="F49" s="1019" t="n">
        <f aca="false">IF(OR(SUM($E$5-$A49)=0,SUM($E$5-$A49)&gt;0),-FV($E$6,$A49,$B49,$C$4,0),0)</f>
        <v>41021.3731181851</v>
      </c>
    </row>
    <row r="50" customFormat="false" ht="12.75" hidden="false" customHeight="false" outlineLevel="0" collapsed="false">
      <c r="A50" s="1021" t="n">
        <f aca="false">+A49+1</f>
        <v>98</v>
      </c>
      <c r="B50" s="1020" t="n">
        <f aca="false">PMT($E$6,$E$5,$C$4,0,0)</f>
        <v>-322.150700742754</v>
      </c>
      <c r="C50" s="1020" t="n">
        <f aca="false">IF(OR(SUM($E$5-$A50)=0,SUM($E$5-$A50)&gt;0),PPMT($E$6,$A50,$E$5,$C$4),0)</f>
        <v>-117.043835151829</v>
      </c>
      <c r="D50" s="1019" t="n">
        <f aca="false">IF(OR(SUM($E$5-$A50)=0,SUM($E$5-$A50)&gt;0),IPMT($E$6,$A50,$E$5,$C$4),0)</f>
        <v>-205.106865590925</v>
      </c>
      <c r="E50" s="1020"/>
      <c r="F50" s="1019" t="n">
        <f aca="false">IF(OR(SUM($E$5-$A50)=0,SUM($E$5-$A50)&gt;0),-FV($E$6,$A50,$B50,$C$4,0),0)</f>
        <v>40904.3292830333</v>
      </c>
    </row>
    <row r="51" customFormat="false" ht="12.75" hidden="false" customHeight="false" outlineLevel="0" collapsed="false">
      <c r="A51" s="1021" t="n">
        <f aca="false">+A50+1</f>
        <v>99</v>
      </c>
      <c r="B51" s="1020" t="n">
        <f aca="false">PMT($E$6,$E$5,$C$4,0,0)</f>
        <v>-322.150700742754</v>
      </c>
      <c r="C51" s="1020" t="n">
        <f aca="false">IF(OR(SUM($E$5-$A51)=0,SUM($E$5-$A51)&gt;0),PPMT($E$6,$A51,$E$5,$C$4),0)</f>
        <v>-117.629054327588</v>
      </c>
      <c r="D51" s="1019" t="n">
        <f aca="false">IF(OR(SUM($E$5-$A51)=0,SUM($E$5-$A51)&gt;0),IPMT($E$6,$A51,$E$5,$C$4),0)</f>
        <v>-204.521646415166</v>
      </c>
      <c r="E51" s="1020"/>
      <c r="F51" s="1019" t="n">
        <f aca="false">IF(OR(SUM($E$5-$A51)=0,SUM($E$5-$A51)&gt;0),-FV($E$6,$A51,$B51,$C$4,0),0)</f>
        <v>40786.7002287057</v>
      </c>
    </row>
    <row r="52" customFormat="false" ht="12.75" hidden="false" customHeight="false" outlineLevel="0" collapsed="false">
      <c r="A52" s="1021" t="n">
        <f aca="false">+A51+1</f>
        <v>100</v>
      </c>
      <c r="B52" s="1020" t="n">
        <f aca="false">PMT($E$6,$E$5,$C$4,0,0)</f>
        <v>-322.150700742754</v>
      </c>
      <c r="C52" s="1020" t="n">
        <f aca="false">IF(OR(SUM($E$5-$A52)=0,SUM($E$5-$A52)&gt;0),PPMT($E$6,$A52,$E$5,$C$4),0)</f>
        <v>-118.217199599226</v>
      </c>
      <c r="D52" s="1019" t="n">
        <f aca="false">IF(OR(SUM($E$5-$A52)=0,SUM($E$5-$A52)&gt;0),IPMT($E$6,$A52,$E$5,$C$4),0)</f>
        <v>-203.933501143528</v>
      </c>
      <c r="E52" s="1020"/>
      <c r="F52" s="1019" t="n">
        <f aca="false">IF(OR(SUM($E$5-$A52)=0,SUM($E$5-$A52)&gt;0),-FV($E$6,$A52,$B52,$C$4,0),0)</f>
        <v>40668.4830291065</v>
      </c>
    </row>
    <row r="53" customFormat="false" ht="12.75" hidden="false" customHeight="false" outlineLevel="0" collapsed="false">
      <c r="A53" s="1021" t="n">
        <f aca="false">+A52+1</f>
        <v>101</v>
      </c>
      <c r="B53" s="1020" t="n">
        <f aca="false">PMT($E$6,$E$5,$C$4,0,0)</f>
        <v>-322.150700742754</v>
      </c>
      <c r="C53" s="1020" t="n">
        <f aca="false">IF(OR(SUM($E$5-$A53)=0,SUM($E$5-$A53)&gt;0),PPMT($E$6,$A53,$E$5,$C$4),0)</f>
        <v>-118.808285597222</v>
      </c>
      <c r="D53" s="1019" t="n">
        <f aca="false">IF(OR(SUM($E$5-$A53)=0,SUM($E$5-$A53)&gt;0),IPMT($E$6,$A53,$E$5,$C$4),0)</f>
        <v>-203.342415145532</v>
      </c>
      <c r="E53" s="1020"/>
      <c r="F53" s="1019" t="n">
        <f aca="false">IF(OR(SUM($E$5-$A53)=0,SUM($E$5-$A53)&gt;0),-FV($E$6,$A53,$B53,$C$4,0),0)</f>
        <v>40549.6747435092</v>
      </c>
    </row>
    <row r="54" customFormat="false" ht="12.75" hidden="false" customHeight="false" outlineLevel="0" collapsed="false">
      <c r="A54" s="1021" t="n">
        <f aca="false">+A53+1</f>
        <v>102</v>
      </c>
      <c r="B54" s="1020" t="n">
        <f aca="false">PMT($E$6,$E$5,$C$4,0,0)</f>
        <v>-322.150700742754</v>
      </c>
      <c r="C54" s="1020" t="n">
        <f aca="false">IF(OR(SUM($E$5-$A54)=0,SUM($E$5-$A54)&gt;0),PPMT($E$6,$A54,$E$5,$C$4),0)</f>
        <v>-119.402327025208</v>
      </c>
      <c r="D54" s="1019" t="n">
        <f aca="false">IF(OR(SUM($E$5-$A54)=0,SUM($E$5-$A54)&gt;0),IPMT($E$6,$A54,$E$5,$C$4),0)</f>
        <v>-202.748373717546</v>
      </c>
      <c r="E54" s="1020"/>
      <c r="F54" s="1019" t="n">
        <f aca="false">IF(OR(SUM($E$5-$A54)=0,SUM($E$5-$A54)&gt;0),-FV($E$6,$A54,$B54,$C$4,0),0)</f>
        <v>40430.272416484</v>
      </c>
    </row>
    <row r="55" customFormat="false" ht="12.75" hidden="false" customHeight="false" outlineLevel="0" collapsed="false">
      <c r="A55" s="1021" t="n">
        <f aca="false">+A54+1</f>
        <v>103</v>
      </c>
      <c r="B55" s="1020" t="n">
        <f aca="false">PMT($E$6,$E$5,$C$4,0,0)</f>
        <v>-322.150700742754</v>
      </c>
      <c r="C55" s="1020" t="n">
        <f aca="false">IF(OR(SUM($E$5-$A55)=0,SUM($E$5-$A55)&gt;0),PPMT($E$6,$A55,$E$5,$C$4),0)</f>
        <v>-119.999338660334</v>
      </c>
      <c r="D55" s="1019" t="n">
        <f aca="false">IF(OR(SUM($E$5-$A55)=0,SUM($E$5-$A55)&gt;0),IPMT($E$6,$A55,$E$5,$C$4),0)</f>
        <v>-202.15136208242</v>
      </c>
      <c r="E55" s="1020"/>
      <c r="F55" s="1019" t="n">
        <f aca="false">IF(OR(SUM($E$5-$A55)=0,SUM($E$5-$A55)&gt;0),-FV($E$6,$A55,$B55,$C$4,0),0)</f>
        <v>40310.2730778237</v>
      </c>
    </row>
    <row r="56" customFormat="false" ht="12.75" hidden="false" customHeight="false" outlineLevel="0" collapsed="false">
      <c r="A56" s="1021" t="n">
        <f aca="false">+A55+1</f>
        <v>104</v>
      </c>
      <c r="B56" s="1020" t="n">
        <f aca="false">PMT($E$6,$E$5,$C$4,0,0)</f>
        <v>-322.150700742754</v>
      </c>
      <c r="C56" s="1020" t="n">
        <f aca="false">IF(OR(SUM($E$5-$A56)=0,SUM($E$5-$A56)&gt;0),PPMT($E$6,$A56,$E$5,$C$4),0)</f>
        <v>-120.599335353636</v>
      </c>
      <c r="D56" s="1019" t="n">
        <f aca="false">IF(OR(SUM($E$5-$A56)=0,SUM($E$5-$A56)&gt;0),IPMT($E$6,$A56,$E$5,$C$4),0)</f>
        <v>-201.551365389119</v>
      </c>
      <c r="E56" s="1020"/>
      <c r="F56" s="1019" t="n">
        <f aca="false">IF(OR(SUM($E$5-$A56)=0,SUM($E$5-$A56)&gt;0),-FV($E$6,$A56,$B56,$C$4,0),0)</f>
        <v>40189.6737424701</v>
      </c>
    </row>
    <row r="57" customFormat="false" ht="12.75" hidden="false" customHeight="false" outlineLevel="0" collapsed="false">
      <c r="A57" s="1021" t="n">
        <f aca="false">+A56+1</f>
        <v>105</v>
      </c>
      <c r="B57" s="1020" t="n">
        <f aca="false">PMT($E$6,$E$5,$C$4,0,0)</f>
        <v>-322.150700742754</v>
      </c>
      <c r="C57" s="1020" t="n">
        <f aca="false">IF(OR(SUM($E$5-$A57)=0,SUM($E$5-$A57)&gt;0),PPMT($E$6,$A57,$E$5,$C$4),0)</f>
        <v>-121.202332030404</v>
      </c>
      <c r="D57" s="1019" t="n">
        <f aca="false">IF(OR(SUM($E$5-$A57)=0,SUM($E$5-$A57)&gt;0),IPMT($E$6,$A57,$E$5,$C$4),0)</f>
        <v>-200.94836871235</v>
      </c>
      <c r="E57" s="1020"/>
      <c r="F57" s="1019" t="n">
        <f aca="false">IF(OR(SUM($E$5-$A57)=0,SUM($E$5-$A57)&gt;0),-FV($E$6,$A57,$B57,$C$4,0),0)</f>
        <v>40068.4714104397</v>
      </c>
    </row>
    <row r="58" customFormat="false" ht="12.75" hidden="false" customHeight="false" outlineLevel="0" collapsed="false">
      <c r="A58" s="1021" t="n">
        <f aca="false">+A57+1</f>
        <v>106</v>
      </c>
      <c r="B58" s="1020" t="n">
        <f aca="false">PMT($E$6,$E$5,$C$4,0,0)</f>
        <v>-322.150700742754</v>
      </c>
      <c r="C58" s="1020" t="n">
        <f aca="false">IF(OR(SUM($E$5-$A58)=0,SUM($E$5-$A58)&gt;0),PPMT($E$6,$A58,$E$5,$C$4),0)</f>
        <v>-121.808343690556</v>
      </c>
      <c r="D58" s="1019" t="n">
        <f aca="false">IF(OR(SUM($E$5-$A58)=0,SUM($E$5-$A58)&gt;0),IPMT($E$6,$A58,$E$5,$C$4),0)</f>
        <v>-200.342357052198</v>
      </c>
      <c r="E58" s="1020"/>
      <c r="F58" s="1019" t="n">
        <f aca="false">IF(OR(SUM($E$5-$A58)=0,SUM($E$5-$A58)&gt;0),-FV($E$6,$A58,$B58,$C$4,0),0)</f>
        <v>39946.6630667491</v>
      </c>
    </row>
    <row r="59" customFormat="false" ht="12.75" hidden="false" customHeight="false" outlineLevel="0" collapsed="false">
      <c r="A59" s="1021" t="n">
        <f aca="false">+A58+1</f>
        <v>107</v>
      </c>
      <c r="B59" s="1020" t="n">
        <f aca="false">PMT($E$6,$E$5,$C$4,0,0)</f>
        <v>-322.150700742754</v>
      </c>
      <c r="C59" s="1020" t="n">
        <f aca="false">IF(OR(SUM($E$5-$A59)=0,SUM($E$5-$A59)&gt;0),PPMT($E$6,$A59,$E$5,$C$4),0)</f>
        <v>-122.417385409009</v>
      </c>
      <c r="D59" s="1019" t="n">
        <f aca="false">IF(OR(SUM($E$5-$A59)=0,SUM($E$5-$A59)&gt;0),IPMT($E$6,$A59,$E$5,$C$4),0)</f>
        <v>-199.733315333746</v>
      </c>
      <c r="E59" s="1020"/>
      <c r="F59" s="1019" t="n">
        <f aca="false">IF(OR(SUM($E$5-$A59)=0,SUM($E$5-$A59)&gt;0),-FV($E$6,$A59,$B59,$C$4,0),0)</f>
        <v>39824.2456813401</v>
      </c>
    </row>
    <row r="60" customFormat="false" ht="12.75" hidden="false" customHeight="false" outlineLevel="0" collapsed="false">
      <c r="A60" s="1021" t="n">
        <f aca="false">+A59+1</f>
        <v>108</v>
      </c>
      <c r="B60" s="1020" t="n">
        <f aca="false">PMT($E$6,$E$5,$C$4,0,0)</f>
        <v>-322.150700742754</v>
      </c>
      <c r="C60" s="1020" t="n">
        <f aca="false">IF(OR(SUM($E$5-$A60)=0,SUM($E$5-$A60)&gt;0),PPMT($E$6,$A60,$E$5,$C$4),0)</f>
        <v>-123.029472336054</v>
      </c>
      <c r="D60" s="1019" t="n">
        <f aca="false">IF(OR(SUM($E$5-$A60)=0,SUM($E$5-$A60)&gt;0),IPMT($E$6,$A60,$E$5,$C$4),0)</f>
        <v>-199.1212284067</v>
      </c>
      <c r="E60" s="1020"/>
      <c r="F60" s="1019" t="n">
        <f aca="false">IF(OR(SUM($E$5-$A60)=0,SUM($E$5-$A60)&gt;0),-FV($E$6,$A60,$B60,$C$4,0),0)</f>
        <v>39701.2162090041</v>
      </c>
    </row>
    <row r="61" customFormat="false" ht="12.75" hidden="false" customHeight="false" outlineLevel="0" collapsed="false">
      <c r="B61" s="1027" t="s">
        <v>519</v>
      </c>
      <c r="C61" s="1027" t="n">
        <f aca="false">SUM(C49:C60)</f>
        <v>-1436.61843669532</v>
      </c>
      <c r="D61" s="1027" t="n">
        <f aca="false">SUM(D49:D60)</f>
        <v>-2429.18997221773</v>
      </c>
      <c r="E61" s="1025" t="s">
        <v>516</v>
      </c>
      <c r="F61" s="1024" t="n">
        <f aca="false">+A60/12</f>
        <v>9</v>
      </c>
    </row>
    <row r="62" customFormat="false" ht="12.75" hidden="false" customHeight="false" outlineLevel="0" collapsed="false">
      <c r="A62" s="1021" t="n">
        <f aca="false">+A60+1</f>
        <v>109</v>
      </c>
      <c r="B62" s="1020" t="n">
        <f aca="false">PMT($E$6,$E$5,$C$4,0,0)</f>
        <v>-322.150700742754</v>
      </c>
      <c r="C62" s="1020" t="n">
        <f aca="false">IF(OR(SUM($E$5-$A62)=0,SUM($E$5-$A62)&gt;0),PPMT($E$6,$A62,$E$5,$C$4),0)</f>
        <v>-123.644619697734</v>
      </c>
      <c r="D62" s="1019" t="n">
        <f aca="false">IF(OR(SUM($E$5-$A62)=0,SUM($E$5-$A62)&gt;0),IPMT($E$6,$A62,$E$5,$C$4),0)</f>
        <v>-198.50608104502</v>
      </c>
      <c r="E62" s="1020"/>
      <c r="F62" s="1019" t="n">
        <f aca="false">IF(OR(SUM($E$5-$A62)=0,SUM($E$5-$A62)&gt;0),-FV($E$6,$A62,$B62,$C$4,0),0)</f>
        <v>39577.5715893063</v>
      </c>
    </row>
    <row r="63" customFormat="false" ht="12.75" hidden="false" customHeight="false" outlineLevel="0" collapsed="false">
      <c r="A63" s="1021" t="n">
        <f aca="false">+A62+1</f>
        <v>110</v>
      </c>
      <c r="B63" s="1020" t="n">
        <f aca="false">PMT($E$6,$E$5,$C$4,0,0)</f>
        <v>-322.150700742754</v>
      </c>
      <c r="C63" s="1020" t="n">
        <f aca="false">IF(OR(SUM($E$5-$A63)=0,SUM($E$5-$A63)&gt;0),PPMT($E$6,$A63,$E$5,$C$4),0)</f>
        <v>-124.262842796223</v>
      </c>
      <c r="D63" s="1019" t="n">
        <f aca="false">IF(OR(SUM($E$5-$A63)=0,SUM($E$5-$A63)&gt;0),IPMT($E$6,$A63,$E$5,$C$4),0)</f>
        <v>-197.887857946532</v>
      </c>
      <c r="E63" s="1020"/>
      <c r="F63" s="1019" t="n">
        <f aca="false">IF(OR(SUM($E$5-$A63)=0,SUM($E$5-$A63)&gt;0),-FV($E$6,$A63,$B63,$C$4,0),0)</f>
        <v>39453.3087465101</v>
      </c>
    </row>
    <row r="64" customFormat="false" ht="12.75" hidden="false" customHeight="false" outlineLevel="0" collapsed="false">
      <c r="A64" s="1021" t="n">
        <f aca="false">+A63+1</f>
        <v>111</v>
      </c>
      <c r="B64" s="1020" t="n">
        <f aca="false">PMT($E$6,$E$5,$C$4,0,0)</f>
        <v>-322.150700742754</v>
      </c>
      <c r="C64" s="1020" t="n">
        <f aca="false">IF(OR(SUM($E$5-$A64)=0,SUM($E$5-$A64)&gt;0),PPMT($E$6,$A64,$E$5,$C$4),0)</f>
        <v>-124.884157010204</v>
      </c>
      <c r="D64" s="1019" t="n">
        <f aca="false">IF(OR(SUM($E$5-$A64)=0,SUM($E$5-$A64)&gt;0),IPMT($E$6,$A64,$E$5,$C$4),0)</f>
        <v>-197.26654373255</v>
      </c>
      <c r="E64" s="1020"/>
      <c r="F64" s="1019" t="n">
        <f aca="false">IF(OR(SUM($E$5-$A64)=0,SUM($E$5-$A64)&gt;0),-FV($E$6,$A64,$B64,$C$4,0),0)</f>
        <v>39328.4245894999</v>
      </c>
    </row>
    <row r="65" customFormat="false" ht="12.75" hidden="false" customHeight="false" outlineLevel="0" collapsed="false">
      <c r="A65" s="1021" t="n">
        <f aca="false">+A64+1</f>
        <v>112</v>
      </c>
      <c r="B65" s="1020" t="n">
        <f aca="false">PMT($E$6,$E$5,$C$4,0,0)</f>
        <v>-322.150700742754</v>
      </c>
      <c r="C65" s="1020" t="n">
        <f aca="false">IF(OR(SUM($E$5-$A65)=0,SUM($E$5-$A65)&gt;0),PPMT($E$6,$A65,$E$5,$C$4),0)</f>
        <v>-125.508577795255</v>
      </c>
      <c r="D65" s="1019" t="n">
        <f aca="false">IF(OR(SUM($E$5-$A65)=0,SUM($E$5-$A65)&gt;0),IPMT($E$6,$A65,$E$5,$C$4),0)</f>
        <v>-196.6421229475</v>
      </c>
      <c r="E65" s="1020"/>
      <c r="F65" s="1019" t="n">
        <f aca="false">IF(OR(SUM($E$5-$A65)=0,SUM($E$5-$A65)&gt;0),-FV($E$6,$A65,$B65,$C$4,0),0)</f>
        <v>39202.9160117047</v>
      </c>
    </row>
    <row r="66" customFormat="false" ht="12.75" hidden="false" customHeight="false" outlineLevel="0" collapsed="false">
      <c r="A66" s="1021" t="n">
        <f aca="false">+A65+1</f>
        <v>113</v>
      </c>
      <c r="B66" s="1020" t="n">
        <f aca="false">PMT($E$6,$E$5,$C$4,0,0)</f>
        <v>-322.150700742754</v>
      </c>
      <c r="C66" s="1020" t="n">
        <f aca="false">IF(OR(SUM($E$5-$A66)=0,SUM($E$5-$A66)&gt;0),PPMT($E$6,$A66,$E$5,$C$4),0)</f>
        <v>-126.136120684231</v>
      </c>
      <c r="D66" s="1019" t="n">
        <f aca="false">IF(OR(SUM($E$5-$A66)=0,SUM($E$5-$A66)&gt;0),IPMT($E$6,$A66,$E$5,$C$4),0)</f>
        <v>-196.014580058523</v>
      </c>
      <c r="E66" s="1020"/>
      <c r="F66" s="1019" t="n">
        <f aca="false">IF(OR(SUM($E$5-$A66)=0,SUM($E$5-$A66)&gt;0),-FV($E$6,$A66,$B66,$C$4,0),0)</f>
        <v>39076.7798910204</v>
      </c>
    </row>
    <row r="67" customFormat="false" ht="12.75" hidden="false" customHeight="false" outlineLevel="0" collapsed="false">
      <c r="A67" s="1021" t="n">
        <f aca="false">+A66+1</f>
        <v>114</v>
      </c>
      <c r="B67" s="1020" t="n">
        <f aca="false">PMT($E$6,$E$5,$C$4,0,0)</f>
        <v>-322.150700742754</v>
      </c>
      <c r="C67" s="1020" t="n">
        <f aca="false">IF(OR(SUM($E$5-$A67)=0,SUM($E$5-$A67)&gt;0),PPMT($E$6,$A67,$E$5,$C$4),0)</f>
        <v>-126.766801287652</v>
      </c>
      <c r="D67" s="1019" t="n">
        <f aca="false">IF(OR(SUM($E$5-$A67)=0,SUM($E$5-$A67)&gt;0),IPMT($E$6,$A67,$E$5,$C$4),0)</f>
        <v>-195.383899455102</v>
      </c>
      <c r="E67" s="1020"/>
      <c r="F67" s="1019" t="n">
        <f aca="false">IF(OR(SUM($E$5-$A67)=0,SUM($E$5-$A67)&gt;0),-FV($E$6,$A67,$B67,$C$4,0),0)</f>
        <v>38950.0130897328</v>
      </c>
    </row>
    <row r="68" customFormat="false" ht="12.75" hidden="false" customHeight="false" outlineLevel="0" collapsed="false">
      <c r="A68" s="1021" t="n">
        <f aca="false">+A67+1</f>
        <v>115</v>
      </c>
      <c r="B68" s="1020" t="n">
        <f aca="false">PMT($E$6,$E$5,$C$4,0,0)</f>
        <v>-322.150700742754</v>
      </c>
      <c r="C68" s="1020" t="n">
        <f aca="false">IF(OR(SUM($E$5-$A68)=0,SUM($E$5-$A68)&gt;0),PPMT($E$6,$A68,$E$5,$C$4),0)</f>
        <v>-127.400635294091</v>
      </c>
      <c r="D68" s="1019" t="n">
        <f aca="false">IF(OR(SUM($E$5-$A68)=0,SUM($E$5-$A68)&gt;0),IPMT($E$6,$A68,$E$5,$C$4),0)</f>
        <v>-194.750065448664</v>
      </c>
      <c r="E68" s="1020"/>
      <c r="F68" s="1019" t="n">
        <f aca="false">IF(OR(SUM($E$5-$A68)=0,SUM($E$5-$A68)&gt;0),-FV($E$6,$A68,$B68,$C$4,0),0)</f>
        <v>38822.6124544387</v>
      </c>
    </row>
    <row r="69" customFormat="false" ht="12.75" hidden="false" customHeight="false" outlineLevel="0" collapsed="false">
      <c r="A69" s="1021" t="n">
        <f aca="false">+A68+1</f>
        <v>116</v>
      </c>
      <c r="B69" s="1020" t="n">
        <f aca="false">PMT($E$6,$E$5,$C$4,0,0)</f>
        <v>-322.150700742754</v>
      </c>
      <c r="C69" s="1020" t="n">
        <f aca="false">IF(OR(SUM($E$5-$A69)=0,SUM($E$5-$A69)&gt;0),PPMT($E$6,$A69,$E$5,$C$4),0)</f>
        <v>-128.037638470561</v>
      </c>
      <c r="D69" s="1019" t="n">
        <f aca="false">IF(OR(SUM($E$5-$A69)=0,SUM($E$5-$A69)&gt;0),IPMT($E$6,$A69,$E$5,$C$4),0)</f>
        <v>-194.113062272193</v>
      </c>
      <c r="E69" s="1020"/>
      <c r="F69" s="1019" t="n">
        <f aca="false">IF(OR(SUM($E$5-$A69)=0,SUM($E$5-$A69)&gt;0),-FV($E$6,$A69,$B69,$C$4,0),0)</f>
        <v>38694.5748159681</v>
      </c>
    </row>
    <row r="70" customFormat="false" ht="12.75" hidden="false" customHeight="false" outlineLevel="0" collapsed="false">
      <c r="A70" s="1021" t="n">
        <f aca="false">+A69+1</f>
        <v>117</v>
      </c>
      <c r="B70" s="1020" t="n">
        <f aca="false">PMT($E$6,$E$5,$C$4,0,0)</f>
        <v>-322.150700742754</v>
      </c>
      <c r="C70" s="1020" t="n">
        <f aca="false">IF(OR(SUM($E$5-$A70)=0,SUM($E$5-$A70)&gt;0),PPMT($E$6,$A70,$E$5,$C$4),0)</f>
        <v>-128.677826662914</v>
      </c>
      <c r="D70" s="1019" t="n">
        <f aca="false">IF(OR(SUM($E$5-$A70)=0,SUM($E$5-$A70)&gt;0),IPMT($E$6,$A70,$E$5,$C$4),0)</f>
        <v>-193.472874079841</v>
      </c>
      <c r="E70" s="1020"/>
      <c r="F70" s="1019" t="n">
        <f aca="false">IF(OR(SUM($E$5-$A70)=0,SUM($E$5-$A70)&gt;0),-FV($E$6,$A70,$B70,$C$4,0),0)</f>
        <v>38565.8969893052</v>
      </c>
    </row>
    <row r="71" customFormat="false" ht="12.75" hidden="false" customHeight="false" outlineLevel="0" collapsed="false">
      <c r="A71" s="1021" t="n">
        <f aca="false">+A70+1</f>
        <v>118</v>
      </c>
      <c r="B71" s="1020" t="n">
        <f aca="false">PMT($E$6,$E$5,$C$4,0,0)</f>
        <v>-322.150700742754</v>
      </c>
      <c r="C71" s="1020" t="n">
        <f aca="false">IF(OR(SUM($E$5-$A71)=0,SUM($E$5-$A71)&gt;0),PPMT($E$6,$A71,$E$5,$C$4),0)</f>
        <v>-129.321215796228</v>
      </c>
      <c r="D71" s="1019" t="n">
        <f aca="false">IF(OR(SUM($E$5-$A71)=0,SUM($E$5-$A71)&gt;0),IPMT($E$6,$A71,$E$5,$C$4),0)</f>
        <v>-192.829484946526</v>
      </c>
      <c r="E71" s="1020"/>
      <c r="F71" s="1019" t="n">
        <f aca="false">IF(OR(SUM($E$5-$A71)=0,SUM($E$5-$A71)&gt;0),-FV($E$6,$A71,$B71,$C$4,0),0)</f>
        <v>38436.575773509</v>
      </c>
    </row>
    <row r="72" customFormat="false" ht="12.75" hidden="false" customHeight="false" outlineLevel="0" collapsed="false">
      <c r="A72" s="1021" t="n">
        <f aca="false">+A71+1</f>
        <v>119</v>
      </c>
      <c r="B72" s="1020" t="n">
        <f aca="false">PMT($E$6,$E$5,$C$4,0,0)</f>
        <v>-322.150700742754</v>
      </c>
      <c r="C72" s="1020" t="n">
        <f aca="false">IF(OR(SUM($E$5-$A72)=0,SUM($E$5-$A72)&gt;0),PPMT($E$6,$A72,$E$5,$C$4),0)</f>
        <v>-129.967821875209</v>
      </c>
      <c r="D72" s="1019" t="n">
        <f aca="false">IF(OR(SUM($E$5-$A72)=0,SUM($E$5-$A72)&gt;0),IPMT($E$6,$A72,$E$5,$C$4),0)</f>
        <v>-192.182878867545</v>
      </c>
      <c r="E72" s="1020"/>
      <c r="F72" s="1019" t="n">
        <f aca="false">IF(OR(SUM($E$5-$A72)=0,SUM($E$5-$A72)&gt;0),-FV($E$6,$A72,$B72,$C$4,0),0)</f>
        <v>38306.6079516338</v>
      </c>
    </row>
    <row r="73" customFormat="false" ht="12.75" hidden="false" customHeight="false" outlineLevel="0" collapsed="false">
      <c r="A73" s="1021" t="n">
        <f aca="false">+A72+1</f>
        <v>120</v>
      </c>
      <c r="B73" s="1020" t="n">
        <f aca="false">PMT($E$6,$E$5,$C$4,0,0)</f>
        <v>-322.150700742754</v>
      </c>
      <c r="C73" s="1020" t="n">
        <f aca="false">IF(OR(SUM($E$5-$A73)=0,SUM($E$5-$A73)&gt;0),PPMT($E$6,$A73,$E$5,$C$4),0)</f>
        <v>-130.617660984585</v>
      </c>
      <c r="D73" s="1019" t="n">
        <f aca="false">IF(OR(SUM($E$5-$A73)=0,SUM($E$5-$A73)&gt;0),IPMT($E$6,$A73,$E$5,$C$4),0)</f>
        <v>-191.533039758169</v>
      </c>
      <c r="E73" s="1020"/>
      <c r="F73" s="1019" t="n">
        <f aca="false">IF(OR(SUM($E$5-$A73)=0,SUM($E$5-$A73)&gt;0),-FV($E$6,$A73,$B73,$C$4,0),0)</f>
        <v>38175.9902906492</v>
      </c>
    </row>
    <row r="74" customFormat="false" ht="12.75" hidden="false" customHeight="false" outlineLevel="0" collapsed="false">
      <c r="B74" s="1027" t="s">
        <v>520</v>
      </c>
      <c r="C74" s="1027" t="n">
        <f aca="false">SUM(C62:C73)</f>
        <v>-1525.22591835489</v>
      </c>
      <c r="D74" s="1027" t="n">
        <f aca="false">SUM(D62:D73)</f>
        <v>-2340.58249055817</v>
      </c>
      <c r="E74" s="1025" t="s">
        <v>516</v>
      </c>
      <c r="F74" s="1024" t="n">
        <f aca="false">+A73/12</f>
        <v>10</v>
      </c>
    </row>
    <row r="75" customFormat="false" ht="12.75" hidden="false" customHeight="false" outlineLevel="0" collapsed="false">
      <c r="A75" s="1021" t="n">
        <f aca="false">+A73+1</f>
        <v>121</v>
      </c>
      <c r="B75" s="1020" t="n">
        <f aca="false">PMT($E$6,$E$5,$C$4,0,0)</f>
        <v>-322.150700742754</v>
      </c>
      <c r="C75" s="1020" t="n">
        <f aca="false">IF(OR(SUM($E$5-$A75)=0,SUM($E$5-$A75)&gt;0),PPMT($E$6,$A75,$E$5,$C$4),0)</f>
        <v>-131.270749289508</v>
      </c>
      <c r="D75" s="1019" t="n">
        <f aca="false">IF(OR(SUM($E$5-$A75)=0,SUM($E$5-$A75)&gt;0),IPMT($E$6,$A75,$E$5,$C$4),0)</f>
        <v>-190.879951453246</v>
      </c>
      <c r="E75" s="1020"/>
      <c r="F75" s="1019" t="n">
        <f aca="false">IF(OR(SUM($E$5-$A75)=0,SUM($E$5-$A75)&gt;0),-FV($E$6,$A75,$B75,$C$4,0),0)</f>
        <v>38044.7195413597</v>
      </c>
    </row>
    <row r="76" customFormat="false" ht="12.75" hidden="false" customHeight="false" outlineLevel="0" collapsed="false">
      <c r="A76" s="1021" t="n">
        <f aca="false">+A75+1</f>
        <v>122</v>
      </c>
      <c r="B76" s="1020" t="n">
        <f aca="false">PMT($E$6,$E$5,$C$4,0,0)</f>
        <v>-322.150700742754</v>
      </c>
      <c r="C76" s="1020" t="n">
        <f aca="false">IF(OR(SUM($E$5-$A76)=0,SUM($E$5-$A76)&gt;0),PPMT($E$6,$A76,$E$5,$C$4),0)</f>
        <v>-131.927103035956</v>
      </c>
      <c r="D76" s="1019" t="n">
        <f aca="false">IF(OR(SUM($E$5-$A76)=0,SUM($E$5-$A76)&gt;0),IPMT($E$6,$A76,$E$5,$C$4),0)</f>
        <v>-190.223597706798</v>
      </c>
      <c r="E76" s="1020"/>
      <c r="F76" s="1019" t="n">
        <f aca="false">IF(OR(SUM($E$5-$A76)=0,SUM($E$5-$A76)&gt;0),-FV($E$6,$A76,$B76,$C$4,0),0)</f>
        <v>37912.7924383237</v>
      </c>
    </row>
    <row r="77" customFormat="false" ht="12.75" hidden="false" customHeight="false" outlineLevel="0" collapsed="false">
      <c r="A77" s="1021" t="n">
        <f aca="false">+A76+1</f>
        <v>123</v>
      </c>
      <c r="B77" s="1020" t="n">
        <f aca="false">PMT($E$6,$E$5,$C$4,0,0)</f>
        <v>-322.150700742754</v>
      </c>
      <c r="C77" s="1020" t="n">
        <f aca="false">IF(OR(SUM($E$5-$A77)=0,SUM($E$5-$A77)&gt;0),PPMT($E$6,$A77,$E$5,$C$4),0)</f>
        <v>-132.586738551136</v>
      </c>
      <c r="D77" s="1019" t="n">
        <f aca="false">IF(OR(SUM($E$5-$A77)=0,SUM($E$5-$A77)&gt;0),IPMT($E$6,$A77,$E$5,$C$4),0)</f>
        <v>-189.563962191619</v>
      </c>
      <c r="E77" s="1020"/>
      <c r="F77" s="1019" t="n">
        <f aca="false">IF(OR(SUM($E$5-$A77)=0,SUM($E$5-$A77)&gt;0),-FV($E$6,$A77,$B77,$C$4,0),0)</f>
        <v>37780.2056997726</v>
      </c>
    </row>
    <row r="78" customFormat="false" ht="12.75" hidden="false" customHeight="false" outlineLevel="0" collapsed="false">
      <c r="A78" s="1021" t="n">
        <f aca="false">+A77+1</f>
        <v>124</v>
      </c>
      <c r="B78" s="1020" t="n">
        <f aca="false">PMT($E$6,$E$5,$C$4,0,0)</f>
        <v>-322.150700742754</v>
      </c>
      <c r="C78" s="1020" t="n">
        <f aca="false">IF(OR(SUM($E$5-$A78)=0,SUM($E$5-$A78)&gt;0),PPMT($E$6,$A78,$E$5,$C$4),0)</f>
        <v>-133.249672243891</v>
      </c>
      <c r="D78" s="1019" t="n">
        <f aca="false">IF(OR(SUM($E$5-$A78)=0,SUM($E$5-$A78)&gt;0),IPMT($E$6,$A78,$E$5,$C$4),0)</f>
        <v>-188.901028498863</v>
      </c>
      <c r="E78" s="1020"/>
      <c r="F78" s="1019" t="n">
        <f aca="false">IF(OR(SUM($E$5-$A78)=0,SUM($E$5-$A78)&gt;0),-FV($E$6,$A78,$B78,$C$4,0),0)</f>
        <v>37646.9560275287</v>
      </c>
    </row>
    <row r="79" customFormat="false" ht="12.75" hidden="false" customHeight="false" outlineLevel="0" collapsed="false">
      <c r="A79" s="1021" t="n">
        <f aca="false">+A78+1</f>
        <v>125</v>
      </c>
      <c r="B79" s="1020" t="n">
        <f aca="false">PMT($E$6,$E$5,$C$4,0,0)</f>
        <v>-322.150700742754</v>
      </c>
      <c r="C79" s="1020" t="n">
        <f aca="false">IF(OR(SUM($E$5-$A79)=0,SUM($E$5-$A79)&gt;0),PPMT($E$6,$A79,$E$5,$C$4),0)</f>
        <v>-133.915920605111</v>
      </c>
      <c r="D79" s="1019" t="n">
        <f aca="false">IF(OR(SUM($E$5-$A79)=0,SUM($E$5-$A79)&gt;0),IPMT($E$6,$A79,$E$5,$C$4),0)</f>
        <v>-188.234780137644</v>
      </c>
      <c r="E79" s="1020"/>
      <c r="F79" s="1019" t="n">
        <f aca="false">IF(OR(SUM($E$5-$A79)=0,SUM($E$5-$A79)&gt;0),-FV($E$6,$A79,$B79,$C$4,0),0)</f>
        <v>37513.0401069236</v>
      </c>
    </row>
    <row r="80" customFormat="false" ht="12.75" hidden="false" customHeight="false" outlineLevel="0" collapsed="false">
      <c r="A80" s="1021" t="n">
        <f aca="false">+A79+1</f>
        <v>126</v>
      </c>
      <c r="B80" s="1020" t="n">
        <f aca="false">PMT($E$6,$E$5,$C$4,0,0)</f>
        <v>-322.150700742754</v>
      </c>
      <c r="C80" s="1020" t="n">
        <f aca="false">IF(OR(SUM($E$5-$A80)=0,SUM($E$5-$A80)&gt;0),PPMT($E$6,$A80,$E$5,$C$4),0)</f>
        <v>-134.585500208136</v>
      </c>
      <c r="D80" s="1019" t="n">
        <f aca="false">IF(OR(SUM($E$5-$A80)=0,SUM($E$5-$A80)&gt;0),IPMT($E$6,$A80,$E$5,$C$4),0)</f>
        <v>-187.565200534618</v>
      </c>
      <c r="E80" s="1020"/>
      <c r="F80" s="1019" t="n">
        <f aca="false">IF(OR(SUM($E$5-$A80)=0,SUM($E$5-$A80)&gt;0),-FV($E$6,$A80,$B80,$C$4,0),0)</f>
        <v>37378.4546067155</v>
      </c>
    </row>
    <row r="81" customFormat="false" ht="12.75" hidden="false" customHeight="false" outlineLevel="0" collapsed="false">
      <c r="A81" s="1021" t="n">
        <f aca="false">+A80+1</f>
        <v>127</v>
      </c>
      <c r="B81" s="1020" t="n">
        <f aca="false">PMT($E$6,$E$5,$C$4,0,0)</f>
        <v>-322.150700742754</v>
      </c>
      <c r="C81" s="1020" t="n">
        <f aca="false">IF(OR(SUM($E$5-$A81)=0,SUM($E$5-$A81)&gt;0),PPMT($E$6,$A81,$E$5,$C$4),0)</f>
        <v>-135.258427709177</v>
      </c>
      <c r="D81" s="1019" t="n">
        <f aca="false">IF(OR(SUM($E$5-$A81)=0,SUM($E$5-$A81)&gt;0),IPMT($E$6,$A81,$E$5,$C$4),0)</f>
        <v>-186.892273033577</v>
      </c>
      <c r="E81" s="1020"/>
      <c r="F81" s="1019" t="n">
        <f aca="false">IF(OR(SUM($E$5-$A81)=0,SUM($E$5-$A81)&gt;0),-FV($E$6,$A81,$B81,$C$4,0),0)</f>
        <v>37243.1961790063</v>
      </c>
    </row>
    <row r="82" customFormat="false" ht="12.75" hidden="false" customHeight="false" outlineLevel="0" collapsed="false">
      <c r="A82" s="1021" t="n">
        <f aca="false">+A81+1</f>
        <v>128</v>
      </c>
      <c r="B82" s="1020" t="n">
        <f aca="false">PMT($E$6,$E$5,$C$4,0,0)</f>
        <v>-322.150700742754</v>
      </c>
      <c r="C82" s="1020" t="n">
        <f aca="false">IF(OR(SUM($E$5-$A82)=0,SUM($E$5-$A82)&gt;0),PPMT($E$6,$A82,$E$5,$C$4),0)</f>
        <v>-135.934719847723</v>
      </c>
      <c r="D82" s="1019" t="n">
        <f aca="false">IF(OR(SUM($E$5-$A82)=0,SUM($E$5-$A82)&gt;0),IPMT($E$6,$A82,$E$5,$C$4),0)</f>
        <v>-186.215980895032</v>
      </c>
      <c r="E82" s="1020"/>
      <c r="F82" s="1019" t="n">
        <f aca="false">IF(OR(SUM($E$5-$A82)=0,SUM($E$5-$A82)&gt;0),-FV($E$6,$A82,$B82,$C$4,0),0)</f>
        <v>37107.2614591586</v>
      </c>
    </row>
    <row r="83" customFormat="false" ht="12.75" hidden="false" customHeight="false" outlineLevel="0" collapsed="false">
      <c r="A83" s="1021" t="n">
        <f aca="false">+A82+1</f>
        <v>129</v>
      </c>
      <c r="B83" s="1020" t="n">
        <f aca="false">PMT($E$6,$E$5,$C$4,0,0)</f>
        <v>-322.150700742754</v>
      </c>
      <c r="C83" s="1020" t="n">
        <f aca="false">IF(OR(SUM($E$5-$A83)=0,SUM($E$5-$A83)&gt;0),PPMT($E$6,$A83,$E$5,$C$4),0)</f>
        <v>-136.614393446961</v>
      </c>
      <c r="D83" s="1019" t="n">
        <f aca="false">IF(OR(SUM($E$5-$A83)=0,SUM($E$5-$A83)&gt;0),IPMT($E$6,$A83,$E$5,$C$4),0)</f>
        <v>-185.536307295793</v>
      </c>
      <c r="E83" s="1020"/>
      <c r="F83" s="1019" t="n">
        <f aca="false">IF(OR(SUM($E$5-$A83)=0,SUM($E$5-$A83)&gt;0),-FV($E$6,$A83,$B83,$C$4,0),0)</f>
        <v>36970.6470657116</v>
      </c>
    </row>
    <row r="84" customFormat="false" ht="12.75" hidden="false" customHeight="false" outlineLevel="0" collapsed="false">
      <c r="A84" s="1021" t="n">
        <f aca="false">+A83+1</f>
        <v>130</v>
      </c>
      <c r="B84" s="1020" t="n">
        <f aca="false">PMT($E$6,$E$5,$C$4,0,0)</f>
        <v>-322.150700742754</v>
      </c>
      <c r="C84" s="1020" t="n">
        <f aca="false">IF(OR(SUM($E$5-$A84)=0,SUM($E$5-$A84)&gt;0),PPMT($E$6,$A84,$E$5,$C$4),0)</f>
        <v>-137.297465414196</v>
      </c>
      <c r="D84" s="1019" t="n">
        <f aca="false">IF(OR(SUM($E$5-$A84)=0,SUM($E$5-$A84)&gt;0),IPMT($E$6,$A84,$E$5,$C$4),0)</f>
        <v>-184.853235328558</v>
      </c>
      <c r="E84" s="1020"/>
      <c r="F84" s="1019" t="n">
        <f aca="false">IF(OR(SUM($E$5-$A84)=0,SUM($E$5-$A84)&gt;0),-FV($E$6,$A84,$B84,$C$4,0),0)</f>
        <v>36833.3496002974</v>
      </c>
    </row>
    <row r="85" customFormat="false" ht="12.75" hidden="false" customHeight="false" outlineLevel="0" collapsed="false">
      <c r="A85" s="1021" t="n">
        <f aca="false">+A84+1</f>
        <v>131</v>
      </c>
      <c r="B85" s="1020" t="n">
        <f aca="false">PMT($E$6,$E$5,$C$4,0,0)</f>
        <v>-322.150700742754</v>
      </c>
      <c r="C85" s="1020" t="n">
        <f aca="false">IF(OR(SUM($E$5-$A85)=0,SUM($E$5-$A85)&gt;0),PPMT($E$6,$A85,$E$5,$C$4),0)</f>
        <v>-137.983952741267</v>
      </c>
      <c r="D85" s="1019" t="n">
        <f aca="false">IF(OR(SUM($E$5-$A85)=0,SUM($E$5-$A85)&gt;0),IPMT($E$6,$A85,$E$5,$C$4),0)</f>
        <v>-184.166748001487</v>
      </c>
      <c r="E85" s="1020"/>
      <c r="F85" s="1019" t="n">
        <f aca="false">IF(OR(SUM($E$5-$A85)=0,SUM($E$5-$A85)&gt;0),-FV($E$6,$A85,$B85,$C$4,0),0)</f>
        <v>36695.3656475562</v>
      </c>
    </row>
    <row r="86" customFormat="false" ht="12.75" hidden="false" customHeight="false" outlineLevel="0" collapsed="false">
      <c r="A86" s="1021" t="n">
        <f aca="false">+A85+1</f>
        <v>132</v>
      </c>
      <c r="B86" s="1020" t="n">
        <f aca="false">PMT($E$6,$E$5,$C$4,0,0)</f>
        <v>-322.150700742754</v>
      </c>
      <c r="C86" s="1020" t="n">
        <f aca="false">IF(OR(SUM($E$5-$A86)=0,SUM($E$5-$A86)&gt;0),PPMT($E$6,$A86,$E$5,$C$4),0)</f>
        <v>-138.673872504973</v>
      </c>
      <c r="D86" s="1019" t="n">
        <f aca="false">IF(OR(SUM($E$5-$A86)=0,SUM($E$5-$A86)&gt;0),IPMT($E$6,$A86,$E$5,$C$4),0)</f>
        <v>-183.476828237781</v>
      </c>
      <c r="E86" s="1020"/>
      <c r="F86" s="1019" t="n">
        <f aca="false">IF(OR(SUM($E$5-$A86)=0,SUM($E$5-$A86)&gt;0),-FV($E$6,$A86,$B86,$C$4,0),0)</f>
        <v>36556.6917750512</v>
      </c>
    </row>
    <row r="87" customFormat="false" ht="12.75" hidden="false" customHeight="false" outlineLevel="0" collapsed="false">
      <c r="B87" s="1027" t="s">
        <v>521</v>
      </c>
      <c r="C87" s="1027" t="n">
        <f aca="false">SUM(C75:C86)</f>
        <v>-1619.29851559804</v>
      </c>
      <c r="D87" s="1027" t="n">
        <f aca="false">SUM(D75:D86)</f>
        <v>-2246.50989331502</v>
      </c>
      <c r="E87" s="1025" t="s">
        <v>516</v>
      </c>
      <c r="F87" s="1024" t="n">
        <f aca="false">+A86/12</f>
        <v>11</v>
      </c>
    </row>
    <row r="88" customFormat="false" ht="12.75" hidden="false" customHeight="false" outlineLevel="0" collapsed="false">
      <c r="A88" s="1021" t="n">
        <f aca="false">+A86+1</f>
        <v>133</v>
      </c>
      <c r="B88" s="1020" t="n">
        <f aca="false">PMT($E$6,$E$5,$C$4,0,0)</f>
        <v>-322.150700742754</v>
      </c>
      <c r="C88" s="1020" t="n">
        <f aca="false">IF(OR(SUM($E$5-$A88)=0,SUM($E$5-$A88)&gt;0),PPMT($E$6,$A88,$E$5,$C$4),0)</f>
        <v>-139.367241867498</v>
      </c>
      <c r="D88" s="1019" t="n">
        <f aca="false">IF(OR(SUM($E$5-$A88)=0,SUM($E$5-$A88)&gt;0),IPMT($E$6,$A88,$E$5,$C$4),0)</f>
        <v>-182.783458875256</v>
      </c>
      <c r="E88" s="1020"/>
      <c r="F88" s="1019" t="n">
        <f aca="false">IF(OR(SUM($E$5-$A88)=0,SUM($E$5-$A88)&gt;0),-FV($E$6,$A88,$B88,$C$4,0),0)</f>
        <v>36417.3245331837</v>
      </c>
    </row>
    <row r="89" customFormat="false" ht="12.75" hidden="false" customHeight="false" outlineLevel="0" collapsed="false">
      <c r="A89" s="1021" t="n">
        <f aca="false">+A88+1</f>
        <v>134</v>
      </c>
      <c r="B89" s="1020" t="n">
        <f aca="false">PMT($E$6,$E$5,$C$4,0,0)</f>
        <v>-322.150700742754</v>
      </c>
      <c r="C89" s="1020" t="n">
        <f aca="false">IF(OR(SUM($E$5-$A89)=0,SUM($E$5-$A89)&gt;0),PPMT($E$6,$A89,$E$5,$C$4),0)</f>
        <v>-140.064078076836</v>
      </c>
      <c r="D89" s="1019" t="n">
        <f aca="false">IF(OR(SUM($E$5-$A89)=0,SUM($E$5-$A89)&gt;0),IPMT($E$6,$A89,$E$5,$C$4),0)</f>
        <v>-182.086622665918</v>
      </c>
      <c r="E89" s="1020"/>
      <c r="F89" s="1019" t="n">
        <f aca="false">IF(OR(SUM($E$5-$A89)=0,SUM($E$5-$A89)&gt;0),-FV($E$6,$A89,$B89,$C$4,0),0)</f>
        <v>36277.2604551069</v>
      </c>
    </row>
    <row r="90" customFormat="false" ht="12.75" hidden="false" customHeight="false" outlineLevel="0" collapsed="false">
      <c r="A90" s="1021" t="n">
        <f aca="false">+A89+1</f>
        <v>135</v>
      </c>
      <c r="B90" s="1020" t="n">
        <f aca="false">PMT($E$6,$E$5,$C$4,0,0)</f>
        <v>-322.150700742754</v>
      </c>
      <c r="C90" s="1020" t="n">
        <f aca="false">IF(OR(SUM($E$5-$A90)=0,SUM($E$5-$A90)&gt;0),PPMT($E$6,$A90,$E$5,$C$4),0)</f>
        <v>-140.76439846722</v>
      </c>
      <c r="D90" s="1019" t="n">
        <f aca="false">IF(OR(SUM($E$5-$A90)=0,SUM($E$5-$A90)&gt;0),IPMT($E$6,$A90,$E$5,$C$4),0)</f>
        <v>-181.386302275534</v>
      </c>
      <c r="E90" s="1020"/>
      <c r="F90" s="1019" t="n">
        <f aca="false">IF(OR(SUM($E$5-$A90)=0,SUM($E$5-$A90)&gt;0),-FV($E$6,$A90,$B90,$C$4,0),0)</f>
        <v>36136.4960566397</v>
      </c>
    </row>
    <row r="91" customFormat="false" ht="12.75" hidden="false" customHeight="false" outlineLevel="0" collapsed="false">
      <c r="A91" s="1021" t="n">
        <f aca="false">+A90+1</f>
        <v>136</v>
      </c>
      <c r="B91" s="1020" t="n">
        <f aca="false">PMT($E$6,$E$5,$C$4,0,0)</f>
        <v>-322.150700742754</v>
      </c>
      <c r="C91" s="1020" t="n">
        <f aca="false">IF(OR(SUM($E$5-$A91)=0,SUM($E$5-$A91)&gt;0),PPMT($E$6,$A91,$E$5,$C$4),0)</f>
        <v>-141.468220459556</v>
      </c>
      <c r="D91" s="1019" t="n">
        <f aca="false">IF(OR(SUM($E$5-$A91)=0,SUM($E$5-$A91)&gt;0),IPMT($E$6,$A91,$E$5,$C$4),0)</f>
        <v>-180.682480283198</v>
      </c>
      <c r="E91" s="1020"/>
      <c r="F91" s="1019" t="n">
        <f aca="false">IF(OR(SUM($E$5-$A91)=0,SUM($E$5-$A91)&gt;0),-FV($E$6,$A91,$B91,$C$4,0),0)</f>
        <v>35995.0278361801</v>
      </c>
    </row>
    <row r="92" customFormat="false" ht="12.75" hidden="false" customHeight="false" outlineLevel="0" collapsed="false">
      <c r="A92" s="1021" t="n">
        <f aca="false">+A91+1</f>
        <v>137</v>
      </c>
      <c r="B92" s="1020" t="n">
        <f aca="false">PMT($E$6,$E$5,$C$4,0,0)</f>
        <v>-322.150700742754</v>
      </c>
      <c r="C92" s="1020" t="n">
        <f aca="false">IF(OR(SUM($E$5-$A92)=0,SUM($E$5-$A92)&gt;0),PPMT($E$6,$A92,$E$5,$C$4),0)</f>
        <v>-142.175561561854</v>
      </c>
      <c r="D92" s="1019" t="n">
        <f aca="false">IF(OR(SUM($E$5-$A92)=0,SUM($E$5-$A92)&gt;0),IPMT($E$6,$A92,$E$5,$C$4),0)</f>
        <v>-179.9751391809</v>
      </c>
      <c r="E92" s="1020"/>
      <c r="F92" s="1019" t="n">
        <f aca="false">IF(OR(SUM($E$5-$A92)=0,SUM($E$5-$A92)&gt;0),-FV($E$6,$A92,$B92,$C$4,0),0)</f>
        <v>35852.8522746183</v>
      </c>
    </row>
    <row r="93" customFormat="false" ht="12.75" hidden="false" customHeight="false" outlineLevel="0" collapsed="false">
      <c r="A93" s="1021" t="n">
        <f aca="false">+A92+1</f>
        <v>138</v>
      </c>
      <c r="B93" s="1020" t="n">
        <f aca="false">PMT($E$6,$E$5,$C$4,0,0)</f>
        <v>-322.150700742754</v>
      </c>
      <c r="C93" s="1020" t="n">
        <f aca="false">IF(OR(SUM($E$5-$A93)=0,SUM($E$5-$A93)&gt;0),PPMT($E$6,$A93,$E$5,$C$4),0)</f>
        <v>-142.886439369663</v>
      </c>
      <c r="D93" s="1019" t="n">
        <f aca="false">IF(OR(SUM($E$5-$A93)=0,SUM($E$5-$A93)&gt;0),IPMT($E$6,$A93,$E$5,$C$4),0)</f>
        <v>-179.264261373091</v>
      </c>
      <c r="E93" s="1020"/>
      <c r="F93" s="1019" t="n">
        <f aca="false">IF(OR(SUM($E$5-$A93)=0,SUM($E$5-$A93)&gt;0),-FV($E$6,$A93,$B93,$C$4,0),0)</f>
        <v>35709.9658352486</v>
      </c>
    </row>
    <row r="94" customFormat="false" ht="12.75" hidden="false" customHeight="false" outlineLevel="0" collapsed="false">
      <c r="A94" s="1021" t="n">
        <f aca="false">+A93+1</f>
        <v>139</v>
      </c>
      <c r="B94" s="1020" t="n">
        <f aca="false">PMT($E$6,$E$5,$C$4,0,0)</f>
        <v>-322.150700742754</v>
      </c>
      <c r="C94" s="1020" t="n">
        <f aca="false">IF(OR(SUM($E$5-$A94)=0,SUM($E$5-$A94)&gt;0),PPMT($E$6,$A94,$E$5,$C$4),0)</f>
        <v>-143.600871566511</v>
      </c>
      <c r="D94" s="1019" t="n">
        <f aca="false">IF(OR(SUM($E$5-$A94)=0,SUM($E$5-$A94)&gt;0),IPMT($E$6,$A94,$E$5,$C$4),0)</f>
        <v>-178.549829176243</v>
      </c>
      <c r="E94" s="1020"/>
      <c r="F94" s="1019" t="n">
        <f aca="false">IF(OR(SUM($E$5-$A94)=0,SUM($E$5-$A94)&gt;0),-FV($E$6,$A94,$B94,$C$4,0),0)</f>
        <v>35566.3649636821</v>
      </c>
    </row>
    <row r="95" customFormat="false" ht="12.75" hidden="false" customHeight="false" outlineLevel="0" collapsed="false">
      <c r="A95" s="1021" t="n">
        <f aca="false">+A94+1</f>
        <v>140</v>
      </c>
      <c r="B95" s="1020" t="n">
        <f aca="false">PMT($E$6,$E$5,$C$4,0,0)</f>
        <v>-322.150700742754</v>
      </c>
      <c r="C95" s="1020" t="n">
        <f aca="false">IF(OR(SUM($E$5-$A95)=0,SUM($E$5-$A95)&gt;0),PPMT($E$6,$A95,$E$5,$C$4),0)</f>
        <v>-144.318875924344</v>
      </c>
      <c r="D95" s="1019" t="n">
        <f aca="false">IF(OR(SUM($E$5-$A95)=0,SUM($E$5-$A95)&gt;0),IPMT($E$6,$A95,$E$5,$C$4),0)</f>
        <v>-177.83182481841</v>
      </c>
      <c r="E95" s="1020"/>
      <c r="F95" s="1019" t="n">
        <f aca="false">IF(OR(SUM($E$5-$A95)=0,SUM($E$5-$A95)&gt;0),-FV($E$6,$A95,$B95,$C$4,0),0)</f>
        <v>35422.0460877577</v>
      </c>
    </row>
    <row r="96" customFormat="false" ht="12.75" hidden="false" customHeight="false" outlineLevel="0" collapsed="false">
      <c r="A96" s="1021" t="n">
        <f aca="false">+A95+1</f>
        <v>141</v>
      </c>
      <c r="B96" s="1020" t="n">
        <f aca="false">PMT($E$6,$E$5,$C$4,0,0)</f>
        <v>-322.150700742754</v>
      </c>
      <c r="C96" s="1020" t="n">
        <f aca="false">IF(OR(SUM($E$5-$A96)=0,SUM($E$5-$A96)&gt;0),PPMT($E$6,$A96,$E$5,$C$4),0)</f>
        <v>-145.040470303966</v>
      </c>
      <c r="D96" s="1019" t="n">
        <f aca="false">IF(OR(SUM($E$5-$A96)=0,SUM($E$5-$A96)&gt;0),IPMT($E$6,$A96,$E$5,$C$4),0)</f>
        <v>-177.110230438789</v>
      </c>
      <c r="E96" s="1020"/>
      <c r="F96" s="1019" t="n">
        <f aca="false">IF(OR(SUM($E$5-$A96)=0,SUM($E$5-$A96)&gt;0),-FV($E$6,$A96,$B96,$C$4,0),0)</f>
        <v>35277.0056174538</v>
      </c>
    </row>
    <row r="97" customFormat="false" ht="12.75" hidden="false" customHeight="false" outlineLevel="0" collapsed="false">
      <c r="A97" s="1021" t="n">
        <f aca="false">+A96+1</f>
        <v>142</v>
      </c>
      <c r="B97" s="1020" t="n">
        <f aca="false">PMT($E$6,$E$5,$C$4,0,0)</f>
        <v>-322.150700742754</v>
      </c>
      <c r="C97" s="1020" t="n">
        <f aca="false">IF(OR(SUM($E$5-$A97)=0,SUM($E$5-$A97)&gt;0),PPMT($E$6,$A97,$E$5,$C$4),0)</f>
        <v>-145.765672655485</v>
      </c>
      <c r="D97" s="1019" t="n">
        <f aca="false">IF(OR(SUM($E$5-$A97)=0,SUM($E$5-$A97)&gt;0),IPMT($E$6,$A97,$E$5,$C$4),0)</f>
        <v>-176.385028087269</v>
      </c>
      <c r="E97" s="1020"/>
      <c r="F97" s="1019" t="n">
        <f aca="false">IF(OR(SUM($E$5-$A97)=0,SUM($E$5-$A97)&gt;0),-FV($E$6,$A97,$B97,$C$4,0),0)</f>
        <v>35131.2399447983</v>
      </c>
    </row>
    <row r="98" customFormat="false" ht="12.75" hidden="false" customHeight="false" outlineLevel="0" collapsed="false">
      <c r="A98" s="1021" t="n">
        <f aca="false">+A97+1</f>
        <v>143</v>
      </c>
      <c r="B98" s="1020" t="n">
        <f aca="false">PMT($E$6,$E$5,$C$4,0,0)</f>
        <v>-322.150700742754</v>
      </c>
      <c r="C98" s="1020" t="n">
        <f aca="false">IF(OR(SUM($E$5-$A98)=0,SUM($E$5-$A98)&gt;0),PPMT($E$6,$A98,$E$5,$C$4),0)</f>
        <v>-146.494501018763</v>
      </c>
      <c r="D98" s="1019" t="n">
        <f aca="false">IF(OR(SUM($E$5-$A98)=0,SUM($E$5-$A98)&gt;0),IPMT($E$6,$A98,$E$5,$C$4),0)</f>
        <v>-175.656199723991</v>
      </c>
      <c r="E98" s="1020"/>
      <c r="F98" s="1019" t="n">
        <f aca="false">IF(OR(SUM($E$5-$A98)=0,SUM($E$5-$A98)&gt;0),-FV($E$6,$A98,$B98,$C$4,0),0)</f>
        <v>34984.7454437795</v>
      </c>
    </row>
    <row r="99" customFormat="false" ht="12.75" hidden="false" customHeight="false" outlineLevel="0" collapsed="false">
      <c r="A99" s="1021" t="n">
        <f aca="false">+A98+1</f>
        <v>144</v>
      </c>
      <c r="B99" s="1020" t="n">
        <f aca="false">PMT($E$6,$E$5,$C$4,0,0)</f>
        <v>-322.150700742754</v>
      </c>
      <c r="C99" s="1020" t="n">
        <f aca="false">IF(OR(SUM($E$5-$A99)=0,SUM($E$5-$A99)&gt;0),PPMT($E$6,$A99,$E$5,$C$4),0)</f>
        <v>-147.226973523857</v>
      </c>
      <c r="D99" s="1019" t="n">
        <f aca="false">IF(OR(SUM($E$5-$A99)=0,SUM($E$5-$A99)&gt;0),IPMT($E$6,$A99,$E$5,$C$4),0)</f>
        <v>-174.923727218898</v>
      </c>
      <c r="E99" s="1020"/>
      <c r="F99" s="1019" t="n">
        <f aca="false">IF(OR(SUM($E$5-$A99)=0,SUM($E$5-$A99)&gt;0),-FV($E$6,$A99,$B99,$C$4,0),0)</f>
        <v>34837.5184702557</v>
      </c>
    </row>
    <row r="100" customFormat="false" ht="12.75" hidden="false" customHeight="false" outlineLevel="0" collapsed="false">
      <c r="B100" s="1027" t="s">
        <v>522</v>
      </c>
      <c r="C100" s="1027" t="n">
        <f aca="false">SUM(C88:C99)</f>
        <v>-1719.17330479555</v>
      </c>
      <c r="D100" s="1027" t="n">
        <f aca="false">SUM(D88:D99)</f>
        <v>-2146.6351041175</v>
      </c>
      <c r="E100" s="1025" t="s">
        <v>516</v>
      </c>
      <c r="F100" s="1024" t="n">
        <f aca="false">+A99/12</f>
        <v>12</v>
      </c>
    </row>
    <row r="101" customFormat="false" ht="12.75" hidden="false" customHeight="false" outlineLevel="0" collapsed="false">
      <c r="A101" s="1021" t="n">
        <f aca="false">+A99+1</f>
        <v>145</v>
      </c>
      <c r="B101" s="1020" t="n">
        <f aca="false">PMT($E$6,$E$5,$C$4,0,0)</f>
        <v>-322.150700742754</v>
      </c>
      <c r="C101" s="1020" t="n">
        <f aca="false">IF(OR(SUM($E$5-$A101)=0,SUM($E$5-$A101)&gt;0),PPMT($E$6,$A101,$E$5,$C$4),0)</f>
        <v>-147.963108391476</v>
      </c>
      <c r="D101" s="1019" t="n">
        <f aca="false">IF(OR(SUM($E$5-$A101)=0,SUM($E$5-$A101)&gt;0),IPMT($E$6,$A101,$E$5,$C$4),0)</f>
        <v>-174.187592351278</v>
      </c>
      <c r="E101" s="1020"/>
      <c r="F101" s="1019" t="n">
        <f aca="false">IF(OR(SUM($E$5-$A101)=0,SUM($E$5-$A101)&gt;0),-FV($E$6,$A101,$B101,$C$4,0),0)</f>
        <v>34689.5553618642</v>
      </c>
    </row>
    <row r="102" customFormat="false" ht="12.75" hidden="false" customHeight="false" outlineLevel="0" collapsed="false">
      <c r="A102" s="1021" t="n">
        <f aca="false">+A101+1</f>
        <v>146</v>
      </c>
      <c r="B102" s="1020" t="n">
        <f aca="false">PMT($E$6,$E$5,$C$4,0,0)</f>
        <v>-322.150700742754</v>
      </c>
      <c r="C102" s="1020" t="n">
        <f aca="false">IF(OR(SUM($E$5-$A102)=0,SUM($E$5-$A102)&gt;0),PPMT($E$6,$A102,$E$5,$C$4),0)</f>
        <v>-148.702923933433</v>
      </c>
      <c r="D102" s="1019" t="n">
        <f aca="false">IF(OR(SUM($E$5-$A102)=0,SUM($E$5-$A102)&gt;0),IPMT($E$6,$A102,$E$5,$C$4),0)</f>
        <v>-173.447776809321</v>
      </c>
      <c r="E102" s="1020"/>
      <c r="F102" s="1019" t="n">
        <f aca="false">IF(OR(SUM($E$5-$A102)=0,SUM($E$5-$A102)&gt;0),-FV($E$6,$A102,$B102,$C$4,0),0)</f>
        <v>34540.8524379308</v>
      </c>
    </row>
    <row r="103" customFormat="false" ht="12.75" hidden="false" customHeight="false" outlineLevel="0" collapsed="false">
      <c r="A103" s="1021" t="n">
        <f aca="false">+A102+1</f>
        <v>147</v>
      </c>
      <c r="B103" s="1020" t="n">
        <f aca="false">PMT($E$6,$E$5,$C$4,0,0)</f>
        <v>-322.150700742754</v>
      </c>
      <c r="C103" s="1020" t="n">
        <f aca="false">IF(OR(SUM($E$5-$A103)=0,SUM($E$5-$A103)&gt;0),PPMT($E$6,$A103,$E$5,$C$4),0)</f>
        <v>-149.4464385531</v>
      </c>
      <c r="D103" s="1019" t="n">
        <f aca="false">IF(OR(SUM($E$5-$A103)=0,SUM($E$5-$A103)&gt;0),IPMT($E$6,$A103,$E$5,$C$4),0)</f>
        <v>-172.704262189654</v>
      </c>
      <c r="E103" s="1020"/>
      <c r="F103" s="1019" t="n">
        <f aca="false">IF(OR(SUM($E$5-$A103)=0,SUM($E$5-$A103)&gt;0),-FV($E$6,$A103,$B103,$C$4,0),0)</f>
        <v>34391.4059993777</v>
      </c>
    </row>
    <row r="104" customFormat="false" ht="12.75" hidden="false" customHeight="false" outlineLevel="0" collapsed="false">
      <c r="A104" s="1021" t="n">
        <f aca="false">+A103+1</f>
        <v>148</v>
      </c>
      <c r="B104" s="1020" t="n">
        <f aca="false">PMT($E$6,$E$5,$C$4,0,0)</f>
        <v>-322.150700742754</v>
      </c>
      <c r="C104" s="1020" t="n">
        <f aca="false">IF(OR(SUM($E$5-$A104)=0,SUM($E$5-$A104)&gt;0),PPMT($E$6,$A104,$E$5,$C$4),0)</f>
        <v>-150.193670745866</v>
      </c>
      <c r="D104" s="1019" t="n">
        <f aca="false">IF(OR(SUM($E$5-$A104)=0,SUM($E$5-$A104)&gt;0),IPMT($E$6,$A104,$E$5,$C$4),0)</f>
        <v>-171.957029996888</v>
      </c>
      <c r="E104" s="1020"/>
      <c r="F104" s="1019" t="n">
        <f aca="false">IF(OR(SUM($E$5-$A104)=0,SUM($E$5-$A104)&gt;0),-FV($E$6,$A104,$B104,$C$4,0),0)</f>
        <v>34241.2123286318</v>
      </c>
    </row>
    <row r="105" customFormat="false" ht="12.75" hidden="false" customHeight="false" outlineLevel="0" collapsed="false">
      <c r="A105" s="1021" t="n">
        <f aca="false">+A104+1</f>
        <v>149</v>
      </c>
      <c r="B105" s="1020" t="n">
        <f aca="false">PMT($E$6,$E$5,$C$4,0,0)</f>
        <v>-322.150700742754</v>
      </c>
      <c r="C105" s="1020" t="n">
        <f aca="false">IF(OR(SUM($E$5-$A105)=0,SUM($E$5-$A105)&gt;0),PPMT($E$6,$A105,$E$5,$C$4),0)</f>
        <v>-150.944639099595</v>
      </c>
      <c r="D105" s="1019" t="n">
        <f aca="false">IF(OR(SUM($E$5-$A105)=0,SUM($E$5-$A105)&gt;0),IPMT($E$6,$A105,$E$5,$C$4),0)</f>
        <v>-171.206061643159</v>
      </c>
      <c r="E105" s="1020"/>
      <c r="F105" s="1019" t="n">
        <f aca="false">IF(OR(SUM($E$5-$A105)=0,SUM($E$5-$A105)&gt;0),-FV($E$6,$A105,$B105,$C$4,0),0)</f>
        <v>34090.2676895322</v>
      </c>
    </row>
    <row r="106" customFormat="false" ht="12.75" hidden="false" customHeight="false" outlineLevel="0" collapsed="false">
      <c r="A106" s="1021" t="n">
        <f aca="false">+A105+1</f>
        <v>150</v>
      </c>
      <c r="B106" s="1020" t="n">
        <f aca="false">PMT($E$6,$E$5,$C$4,0,0)</f>
        <v>-322.150700742754</v>
      </c>
      <c r="C106" s="1020" t="n">
        <f aca="false">IF(OR(SUM($E$5-$A106)=0,SUM($E$5-$A106)&gt;0),PPMT($E$6,$A106,$E$5,$C$4),0)</f>
        <v>-151.699362295093</v>
      </c>
      <c r="D106" s="1019" t="n">
        <f aca="false">IF(OR(SUM($E$5-$A106)=0,SUM($E$5-$A106)&gt;0),IPMT($E$6,$A106,$E$5,$C$4),0)</f>
        <v>-170.451338447661</v>
      </c>
      <c r="E106" s="1020"/>
      <c r="F106" s="1019" t="n">
        <f aca="false">IF(OR(SUM($E$5-$A106)=0,SUM($E$5-$A106)&gt;0),-FV($E$6,$A106,$B106,$C$4,0),0)</f>
        <v>33938.5683272371</v>
      </c>
    </row>
    <row r="107" customFormat="false" ht="12.75" hidden="false" customHeight="false" outlineLevel="0" collapsed="false">
      <c r="A107" s="1021" t="n">
        <f aca="false">+A106+1</f>
        <v>151</v>
      </c>
      <c r="B107" s="1020" t="n">
        <f aca="false">PMT($E$6,$E$5,$C$4,0,0)</f>
        <v>-322.150700742754</v>
      </c>
      <c r="C107" s="1020" t="n">
        <f aca="false">IF(OR(SUM($E$5-$A107)=0,SUM($E$5-$A107)&gt;0),PPMT($E$6,$A107,$E$5,$C$4),0)</f>
        <v>-152.457859106569</v>
      </c>
      <c r="D107" s="1019" t="n">
        <f aca="false">IF(OR(SUM($E$5-$A107)=0,SUM($E$5-$A107)&gt;0),IPMT($E$6,$A107,$E$5,$C$4),0)</f>
        <v>-169.692841636186</v>
      </c>
      <c r="E107" s="1020"/>
      <c r="F107" s="1019" t="n">
        <f aca="false">IF(OR(SUM($E$5-$A107)=0,SUM($E$5-$A107)&gt;0),-FV($E$6,$A107,$B107,$C$4,0),0)</f>
        <v>33786.1104681306</v>
      </c>
    </row>
    <row r="108" customFormat="false" ht="12.75" hidden="false" customHeight="false" outlineLevel="0" collapsed="false">
      <c r="A108" s="1021" t="n">
        <f aca="false">+A107+1</f>
        <v>152</v>
      </c>
      <c r="B108" s="1020" t="n">
        <f aca="false">PMT($E$6,$E$5,$C$4,0,0)</f>
        <v>-322.150700742754</v>
      </c>
      <c r="C108" s="1020" t="n">
        <f aca="false">IF(OR(SUM($E$5-$A108)=0,SUM($E$5-$A108)&gt;0),PPMT($E$6,$A108,$E$5,$C$4),0)</f>
        <v>-153.220148402101</v>
      </c>
      <c r="D108" s="1019" t="n">
        <f aca="false">IF(OR(SUM($E$5-$A108)=0,SUM($E$5-$A108)&gt;0),IPMT($E$6,$A108,$E$5,$C$4),0)</f>
        <v>-168.930552340653</v>
      </c>
      <c r="E108" s="1020"/>
      <c r="F108" s="1019" t="n">
        <f aca="false">IF(OR(SUM($E$5-$A108)=0,SUM($E$5-$A108)&gt;0),-FV($E$6,$A108,$B108,$C$4,0),0)</f>
        <v>33632.8903197285</v>
      </c>
    </row>
    <row r="109" customFormat="false" ht="12.75" hidden="false" customHeight="false" outlineLevel="0" collapsed="false">
      <c r="A109" s="1021" t="n">
        <f aca="false">+A108+1</f>
        <v>153</v>
      </c>
      <c r="B109" s="1020" t="n">
        <f aca="false">PMT($E$6,$E$5,$C$4,0,0)</f>
        <v>-322.150700742754</v>
      </c>
      <c r="C109" s="1020" t="n">
        <f aca="false">IF(OR(SUM($E$5-$A109)=0,SUM($E$5-$A109)&gt;0),PPMT($E$6,$A109,$E$5,$C$4),0)</f>
        <v>-153.986249144112</v>
      </c>
      <c r="D109" s="1019" t="n">
        <f aca="false">IF(OR(SUM($E$5-$A109)=0,SUM($E$5-$A109)&gt;0),IPMT($E$6,$A109,$E$5,$C$4),0)</f>
        <v>-168.164451598642</v>
      </c>
      <c r="E109" s="1020"/>
      <c r="F109" s="1019" t="n">
        <f aca="false">IF(OR(SUM($E$5-$A109)=0,SUM($E$5-$A109)&gt;0),-FV($E$6,$A109,$B109,$C$4,0),0)</f>
        <v>33478.9040705844</v>
      </c>
    </row>
    <row r="110" customFormat="false" ht="12.75" hidden="false" customHeight="false" outlineLevel="0" collapsed="false">
      <c r="A110" s="1021" t="n">
        <f aca="false">+A109+1</f>
        <v>154</v>
      </c>
      <c r="B110" s="1020" t="n">
        <f aca="false">PMT($E$6,$E$5,$C$4,0,0)</f>
        <v>-322.150700742754</v>
      </c>
      <c r="C110" s="1020" t="n">
        <f aca="false">IF(OR(SUM($E$5-$A110)=0,SUM($E$5-$A110)&gt;0),PPMT($E$6,$A110,$E$5,$C$4),0)</f>
        <v>-154.756180389833</v>
      </c>
      <c r="D110" s="1019" t="n">
        <f aca="false">IF(OR(SUM($E$5-$A110)=0,SUM($E$5-$A110)&gt;0),IPMT($E$6,$A110,$E$5,$C$4),0)</f>
        <v>-167.394520352922</v>
      </c>
      <c r="E110" s="1020"/>
      <c r="F110" s="1019" t="n">
        <f aca="false">IF(OR(SUM($E$5-$A110)=0,SUM($E$5-$A110)&gt;0),-FV($E$6,$A110,$B110,$C$4,0),0)</f>
        <v>33324.1478901945</v>
      </c>
    </row>
    <row r="111" customFormat="false" ht="12.75" hidden="false" customHeight="false" outlineLevel="0" collapsed="false">
      <c r="A111" s="1021" t="n">
        <f aca="false">+A110+1</f>
        <v>155</v>
      </c>
      <c r="B111" s="1020" t="n">
        <f aca="false">PMT($E$6,$E$5,$C$4,0,0)</f>
        <v>-322.150700742754</v>
      </c>
      <c r="C111" s="1020" t="n">
        <f aca="false">IF(OR(SUM($E$5-$A111)=0,SUM($E$5-$A111)&gt;0),PPMT($E$6,$A111,$E$5,$C$4),0)</f>
        <v>-155.529961291782</v>
      </c>
      <c r="D111" s="1019" t="n">
        <f aca="false">IF(OR(SUM($E$5-$A111)=0,SUM($E$5-$A111)&gt;0),IPMT($E$6,$A111,$E$5,$C$4),0)</f>
        <v>-166.620739450973</v>
      </c>
      <c r="E111" s="1020"/>
      <c r="F111" s="1019" t="n">
        <f aca="false">IF(OR(SUM($E$5-$A111)=0,SUM($E$5-$A111)&gt;0),-FV($E$6,$A111,$B111,$C$4,0),0)</f>
        <v>33168.6179289028</v>
      </c>
    </row>
    <row r="112" customFormat="false" ht="12.75" hidden="false" customHeight="false" outlineLevel="0" collapsed="false">
      <c r="A112" s="1021" t="n">
        <f aca="false">+A111+1</f>
        <v>156</v>
      </c>
      <c r="B112" s="1020" t="n">
        <f aca="false">PMT($E$6,$E$5,$C$4,0,0)</f>
        <v>-322.150700742754</v>
      </c>
      <c r="C112" s="1020" t="n">
        <f aca="false">IF(OR(SUM($E$5-$A112)=0,SUM($E$5-$A112)&gt;0),PPMT($E$6,$A112,$E$5,$C$4),0)</f>
        <v>-156.307611098241</v>
      </c>
      <c r="D112" s="1019" t="n">
        <f aca="false">IF(OR(SUM($E$5-$A112)=0,SUM($E$5-$A112)&gt;0),IPMT($E$6,$A112,$E$5,$C$4),0)</f>
        <v>-165.843089644514</v>
      </c>
      <c r="E112" s="1020"/>
      <c r="F112" s="1019" t="n">
        <f aca="false">IF(OR(SUM($E$5-$A112)=0,SUM($E$5-$A112)&gt;0),-FV($E$6,$A112,$B112,$C$4,0),0)</f>
        <v>33012.3103178045</v>
      </c>
    </row>
    <row r="113" customFormat="false" ht="12.75" hidden="false" customHeight="false" outlineLevel="0" collapsed="false">
      <c r="B113" s="1027" t="s">
        <v>523</v>
      </c>
      <c r="C113" s="1027" t="n">
        <f aca="false">SUM(C101:C112)</f>
        <v>-1825.2081524512</v>
      </c>
      <c r="D113" s="1027" t="n">
        <f aca="false">SUM(D101:D112)</f>
        <v>-2040.60025646185</v>
      </c>
      <c r="E113" s="1025" t="s">
        <v>516</v>
      </c>
      <c r="F113" s="1024" t="n">
        <f aca="false">+A112/12</f>
        <v>13</v>
      </c>
    </row>
    <row r="114" customFormat="false" ht="12.75" hidden="false" customHeight="false" outlineLevel="0" collapsed="false">
      <c r="A114" s="1021" t="n">
        <f aca="false">+A112+1</f>
        <v>157</v>
      </c>
      <c r="B114" s="1020" t="n">
        <f aca="false">PMT($E$6,$E$5,$C$4,0,0)</f>
        <v>-322.150700742754</v>
      </c>
      <c r="C114" s="1020" t="n">
        <f aca="false">IF(OR(SUM($E$5-$A114)=0,SUM($E$5-$A114)&gt;0),PPMT($E$6,$A114,$E$5,$C$4),0)</f>
        <v>-157.089149153732</v>
      </c>
      <c r="D114" s="1019" t="n">
        <f aca="false">IF(OR(SUM($E$5-$A114)=0,SUM($E$5-$A114)&gt;0),IPMT($E$6,$A114,$E$5,$C$4),0)</f>
        <v>-165.061551589023</v>
      </c>
      <c r="E114" s="1020"/>
      <c r="F114" s="1019" t="n">
        <f aca="false">IF(OR(SUM($E$5-$A114)=0,SUM($E$5-$A114)&gt;0),-FV($E$6,$A114,$B114,$C$4,0),0)</f>
        <v>32855.2211686508</v>
      </c>
    </row>
    <row r="115" customFormat="false" ht="12.75" hidden="false" customHeight="false" outlineLevel="0" collapsed="false">
      <c r="A115" s="1021" t="n">
        <f aca="false">+A114+1</f>
        <v>158</v>
      </c>
      <c r="B115" s="1020" t="n">
        <f aca="false">PMT($E$6,$E$5,$C$4,0,0)</f>
        <v>-322.150700742754</v>
      </c>
      <c r="C115" s="1020" t="n">
        <f aca="false">IF(OR(SUM($E$5-$A115)=0,SUM($E$5-$A115)&gt;0),PPMT($E$6,$A115,$E$5,$C$4),0)</f>
        <v>-157.8745948995</v>
      </c>
      <c r="D115" s="1019" t="n">
        <f aca="false">IF(OR(SUM($E$5-$A115)=0,SUM($E$5-$A115)&gt;0),IPMT($E$6,$A115,$E$5,$C$4),0)</f>
        <v>-164.276105843254</v>
      </c>
      <c r="E115" s="1020"/>
      <c r="F115" s="1019" t="n">
        <f aca="false">IF(OR(SUM($E$5-$A115)=0,SUM($E$5-$A115)&gt;0),-FV($E$6,$A115,$B115,$C$4,0),0)</f>
        <v>32697.3465737513</v>
      </c>
    </row>
    <row r="116" customFormat="false" ht="12.75" hidden="false" customHeight="false" outlineLevel="0" collapsed="false">
      <c r="A116" s="1021" t="n">
        <f aca="false">+A115+1</f>
        <v>159</v>
      </c>
      <c r="B116" s="1020" t="n">
        <f aca="false">PMT($E$6,$E$5,$C$4,0,0)</f>
        <v>-322.150700742754</v>
      </c>
      <c r="C116" s="1020" t="n">
        <f aca="false">IF(OR(SUM($E$5-$A116)=0,SUM($E$5-$A116)&gt;0),PPMT($E$6,$A116,$E$5,$C$4),0)</f>
        <v>-158.663967873998</v>
      </c>
      <c r="D116" s="1019" t="n">
        <f aca="false">IF(OR(SUM($E$5-$A116)=0,SUM($E$5-$A116)&gt;0),IPMT($E$6,$A116,$E$5,$C$4),0)</f>
        <v>-163.486732868757</v>
      </c>
      <c r="E116" s="1020"/>
      <c r="F116" s="1019" t="n">
        <f aca="false">IF(OR(SUM($E$5-$A116)=0,SUM($E$5-$A116)&gt;0),-FV($E$6,$A116,$B116,$C$4,0),0)</f>
        <v>32538.6826058773</v>
      </c>
    </row>
    <row r="117" customFormat="false" ht="12.75" hidden="false" customHeight="false" outlineLevel="0" collapsed="false">
      <c r="A117" s="1021" t="n">
        <f aca="false">+A116+1</f>
        <v>160</v>
      </c>
      <c r="B117" s="1020" t="n">
        <f aca="false">PMT($E$6,$E$5,$C$4,0,0)</f>
        <v>-322.150700742754</v>
      </c>
      <c r="C117" s="1020" t="n">
        <f aca="false">IF(OR(SUM($E$5-$A117)=0,SUM($E$5-$A117)&gt;0),PPMT($E$6,$A117,$E$5,$C$4),0)</f>
        <v>-159.457287713368</v>
      </c>
      <c r="D117" s="1019" t="n">
        <f aca="false">IF(OR(SUM($E$5-$A117)=0,SUM($E$5-$A117)&gt;0),IPMT($E$6,$A117,$E$5,$C$4),0)</f>
        <v>-162.693413029387</v>
      </c>
      <c r="E117" s="1020"/>
      <c r="F117" s="1019" t="n">
        <f aca="false">IF(OR(SUM($E$5-$A117)=0,SUM($E$5-$A117)&gt;0),-FV($E$6,$A117,$B117,$C$4,0),0)</f>
        <v>32379.2253181639</v>
      </c>
    </row>
    <row r="118" customFormat="false" ht="12.75" hidden="false" customHeight="false" outlineLevel="0" collapsed="false">
      <c r="A118" s="1021" t="n">
        <f aca="false">+A117+1</f>
        <v>161</v>
      </c>
      <c r="B118" s="1020" t="n">
        <f aca="false">PMT($E$6,$E$5,$C$4,0,0)</f>
        <v>-322.150700742754</v>
      </c>
      <c r="C118" s="1020" t="n">
        <f aca="false">IF(OR(SUM($E$5-$A118)=0,SUM($E$5-$A118)&gt;0),PPMT($E$6,$A118,$E$5,$C$4),0)</f>
        <v>-160.254574151935</v>
      </c>
      <c r="D118" s="1019" t="n">
        <f aca="false">IF(OR(SUM($E$5-$A118)=0,SUM($E$5-$A118)&gt;0),IPMT($E$6,$A118,$E$5,$C$4),0)</f>
        <v>-161.89612659082</v>
      </c>
      <c r="E118" s="1020"/>
      <c r="F118" s="1019" t="n">
        <f aca="false">IF(OR(SUM($E$5-$A118)=0,SUM($E$5-$A118)&gt;0),-FV($E$6,$A118,$B118,$C$4,0),0)</f>
        <v>32218.970744012</v>
      </c>
    </row>
    <row r="119" customFormat="false" ht="12.75" hidden="false" customHeight="false" outlineLevel="0" collapsed="false">
      <c r="A119" s="1021" t="n">
        <f aca="false">+A118+1</f>
        <v>162</v>
      </c>
      <c r="B119" s="1020" t="n">
        <f aca="false">PMT($E$6,$E$5,$C$4,0,0)</f>
        <v>-322.150700742754</v>
      </c>
      <c r="C119" s="1020" t="n">
        <f aca="false">IF(OR(SUM($E$5-$A119)=0,SUM($E$5-$A119)&gt;0),PPMT($E$6,$A119,$E$5,$C$4),0)</f>
        <v>-161.055847022694</v>
      </c>
      <c r="D119" s="1019" t="n">
        <f aca="false">IF(OR(SUM($E$5-$A119)=0,SUM($E$5-$A119)&gt;0),IPMT($E$6,$A119,$E$5,$C$4),0)</f>
        <v>-161.09485372006</v>
      </c>
      <c r="E119" s="1020"/>
      <c r="F119" s="1019" t="n">
        <f aca="false">IF(OR(SUM($E$5-$A119)=0,SUM($E$5-$A119)&gt;0),-FV($E$6,$A119,$B119,$C$4,0),0)</f>
        <v>32057.9148969893</v>
      </c>
    </row>
    <row r="120" customFormat="false" ht="12.75" hidden="false" customHeight="false" outlineLevel="0" collapsed="false">
      <c r="A120" s="1021" t="n">
        <f aca="false">+A119+1</f>
        <v>163</v>
      </c>
      <c r="B120" s="1020" t="n">
        <f aca="false">PMT($E$6,$E$5,$C$4,0,0)</f>
        <v>-322.150700742754</v>
      </c>
      <c r="C120" s="1020" t="n">
        <f aca="false">IF(OR(SUM($E$5-$A120)=0,SUM($E$5-$A120)&gt;0),PPMT($E$6,$A120,$E$5,$C$4),0)</f>
        <v>-161.861126257808</v>
      </c>
      <c r="D120" s="1019" t="n">
        <f aca="false">IF(OR(SUM($E$5-$A120)=0,SUM($E$5-$A120)&gt;0),IPMT($E$6,$A120,$E$5,$C$4),0)</f>
        <v>-160.289574484947</v>
      </c>
      <c r="E120" s="1020"/>
      <c r="F120" s="1019" t="n">
        <f aca="false">IF(OR(SUM($E$5-$A120)=0,SUM($E$5-$A120)&gt;0),-FV($E$6,$A120,$B120,$C$4,0),0)</f>
        <v>31896.0537707315</v>
      </c>
    </row>
    <row r="121" customFormat="false" ht="12.75" hidden="false" customHeight="false" outlineLevel="0" collapsed="false">
      <c r="A121" s="1021" t="n">
        <f aca="false">+A120+1</f>
        <v>164</v>
      </c>
      <c r="B121" s="1020" t="n">
        <f aca="false">PMT($E$6,$E$5,$C$4,0,0)</f>
        <v>-322.150700742754</v>
      </c>
      <c r="C121" s="1020" t="n">
        <f aca="false">IF(OR(SUM($E$5-$A121)=0,SUM($E$5-$A121)&gt;0),PPMT($E$6,$A121,$E$5,$C$4),0)</f>
        <v>-162.670431889097</v>
      </c>
      <c r="D121" s="1019" t="n">
        <f aca="false">IF(OR(SUM($E$5-$A121)=0,SUM($E$5-$A121)&gt;0),IPMT($E$6,$A121,$E$5,$C$4),0)</f>
        <v>-159.480268853658</v>
      </c>
      <c r="E121" s="1020"/>
      <c r="F121" s="1019" t="n">
        <f aca="false">IF(OR(SUM($E$5-$A121)=0,SUM($E$5-$A121)&gt;0),-FV($E$6,$A121,$B121,$C$4,0),0)</f>
        <v>31733.3833388424</v>
      </c>
    </row>
    <row r="122" customFormat="false" ht="12.75" hidden="false" customHeight="false" outlineLevel="0" collapsed="false">
      <c r="A122" s="1021" t="n">
        <f aca="false">+A121+1</f>
        <v>165</v>
      </c>
      <c r="B122" s="1020" t="n">
        <f aca="false">PMT($E$6,$E$5,$C$4,0,0)</f>
        <v>-322.150700742754</v>
      </c>
      <c r="C122" s="1020" t="n">
        <f aca="false">IF(OR(SUM($E$5-$A122)=0,SUM($E$5-$A122)&gt;0),PPMT($E$6,$A122,$E$5,$C$4),0)</f>
        <v>-163.483784048542</v>
      </c>
      <c r="D122" s="1019" t="n">
        <f aca="false">IF(OR(SUM($E$5-$A122)=0,SUM($E$5-$A122)&gt;0),IPMT($E$6,$A122,$E$5,$C$4),0)</f>
        <v>-158.666916694212</v>
      </c>
      <c r="E122" s="1020"/>
      <c r="F122" s="1019" t="n">
        <f aca="false">IF(OR(SUM($E$5-$A122)=0,SUM($E$5-$A122)&gt;0),-FV($E$6,$A122,$B122,$C$4,0),0)</f>
        <v>31569.8995547939</v>
      </c>
    </row>
    <row r="123" customFormat="false" ht="12.75" hidden="false" customHeight="false" outlineLevel="0" collapsed="false">
      <c r="A123" s="1021" t="n">
        <f aca="false">+A122+1</f>
        <v>166</v>
      </c>
      <c r="B123" s="1020" t="n">
        <f aca="false">PMT($E$6,$E$5,$C$4,0,0)</f>
        <v>-322.150700742754</v>
      </c>
      <c r="C123" s="1020" t="n">
        <f aca="false">IF(OR(SUM($E$5-$A123)=0,SUM($E$5-$A123)&gt;0),PPMT($E$6,$A123,$E$5,$C$4),0)</f>
        <v>-164.301202968785</v>
      </c>
      <c r="D123" s="1019" t="n">
        <f aca="false">IF(OR(SUM($E$5-$A123)=0,SUM($E$5-$A123)&gt;0),IPMT($E$6,$A123,$E$5,$C$4),0)</f>
        <v>-157.849497773969</v>
      </c>
      <c r="E123" s="1020"/>
      <c r="F123" s="1019" t="n">
        <f aca="false">IF(OR(SUM($E$5-$A123)=0,SUM($E$5-$A123)&gt;0),-FV($E$6,$A123,$B123,$C$4,0),0)</f>
        <v>31405.5983518251</v>
      </c>
    </row>
    <row r="124" customFormat="false" ht="12.75" hidden="false" customHeight="false" outlineLevel="0" collapsed="false">
      <c r="A124" s="1021" t="n">
        <f aca="false">+A123+1</f>
        <v>167</v>
      </c>
      <c r="B124" s="1020" t="n">
        <f aca="false">PMT($E$6,$E$5,$C$4,0,0)</f>
        <v>-322.150700742754</v>
      </c>
      <c r="C124" s="1020" t="n">
        <f aca="false">IF(OR(SUM($E$5-$A124)=0,SUM($E$5-$A124)&gt;0),PPMT($E$6,$A124,$E$5,$C$4),0)</f>
        <v>-165.122708983629</v>
      </c>
      <c r="D124" s="1019" t="n">
        <f aca="false">IF(OR(SUM($E$5-$A124)=0,SUM($E$5-$A124)&gt;0),IPMT($E$6,$A124,$E$5,$C$4),0)</f>
        <v>-157.027991759125</v>
      </c>
      <c r="E124" s="1020"/>
      <c r="F124" s="1019" t="n">
        <f aca="false">IF(OR(SUM($E$5-$A124)=0,SUM($E$5-$A124)&gt;0),-FV($E$6,$A124,$B124,$C$4,0),0)</f>
        <v>31240.4756428415</v>
      </c>
    </row>
    <row r="125" customFormat="false" ht="12.75" hidden="false" customHeight="false" outlineLevel="0" collapsed="false">
      <c r="A125" s="1021" t="n">
        <f aca="false">+A124+1</f>
        <v>168</v>
      </c>
      <c r="B125" s="1020" t="n">
        <f aca="false">PMT($E$6,$E$5,$C$4,0,0)</f>
        <v>-322.150700742754</v>
      </c>
      <c r="C125" s="1020" t="n">
        <f aca="false">IF(OR(SUM($E$5-$A125)=0,SUM($E$5-$A125)&gt;0),PPMT($E$6,$A125,$E$5,$C$4),0)</f>
        <v>-165.948322528547</v>
      </c>
      <c r="D125" s="1019" t="n">
        <f aca="false">IF(OR(SUM($E$5-$A125)=0,SUM($E$5-$A125)&gt;0),IPMT($E$6,$A125,$E$5,$C$4),0)</f>
        <v>-156.202378214207</v>
      </c>
      <c r="E125" s="1020"/>
      <c r="F125" s="1019" t="n">
        <f aca="false">IF(OR(SUM($E$5-$A125)=0,SUM($E$5-$A125)&gt;0),-FV($E$6,$A125,$B125,$C$4,0),0)</f>
        <v>31074.5273203129</v>
      </c>
    </row>
    <row r="126" customFormat="false" ht="12.75" hidden="false" customHeight="false" outlineLevel="0" collapsed="false">
      <c r="B126" s="1027" t="s">
        <v>524</v>
      </c>
      <c r="C126" s="1027" t="n">
        <f aca="false">SUM(C114:C125)</f>
        <v>-1937.78299749163</v>
      </c>
      <c r="D126" s="1027" t="n">
        <f aca="false">SUM(D114:D125)</f>
        <v>-1928.02541142142</v>
      </c>
      <c r="E126" s="1025" t="s">
        <v>516</v>
      </c>
      <c r="F126" s="1024" t="n">
        <f aca="false">+A125/12</f>
        <v>14</v>
      </c>
    </row>
    <row r="127" customFormat="false" ht="12.75" hidden="false" customHeight="false" outlineLevel="0" collapsed="false">
      <c r="A127" s="1021" t="n">
        <f aca="false">+A125+1</f>
        <v>169</v>
      </c>
      <c r="B127" s="1020" t="n">
        <f aca="false">PMT($E$6,$E$5,$C$4,0,0)</f>
        <v>-322.150700742754</v>
      </c>
      <c r="C127" s="1020" t="n">
        <f aca="false">IF(OR(SUM($E$5-$A127)=0,SUM($E$5-$A127)&gt;0),PPMT($E$6,$A127,$E$5,$C$4),0)</f>
        <v>-166.77806414119</v>
      </c>
      <c r="D127" s="1019" t="n">
        <f aca="false">IF(OR(SUM($E$5-$A127)=0,SUM($E$5-$A127)&gt;0),IPMT($E$6,$A127,$E$5,$C$4),0)</f>
        <v>-155.372636601565</v>
      </c>
      <c r="E127" s="1020"/>
      <c r="F127" s="1019" t="n">
        <f aca="false">IF(OR(SUM($E$5-$A127)=0,SUM($E$5-$A127)&gt;0),-FV($E$6,$A127,$B127,$C$4,0),0)</f>
        <v>30907.7492561717</v>
      </c>
    </row>
    <row r="128" customFormat="false" ht="12.75" hidden="false" customHeight="false" outlineLevel="0" collapsed="false">
      <c r="A128" s="1021" t="n">
        <f aca="false">+A127+1</f>
        <v>170</v>
      </c>
      <c r="B128" s="1020" t="n">
        <f aca="false">PMT($E$6,$E$5,$C$4,0,0)</f>
        <v>-322.150700742754</v>
      </c>
      <c r="C128" s="1020" t="n">
        <f aca="false">IF(OR(SUM($E$5-$A128)=0,SUM($E$5-$A128)&gt;0),PPMT($E$6,$A128,$E$5,$C$4),0)</f>
        <v>-167.611954461896</v>
      </c>
      <c r="D128" s="1019" t="n">
        <f aca="false">IF(OR(SUM($E$5-$A128)=0,SUM($E$5-$A128)&gt;0),IPMT($E$6,$A128,$E$5,$C$4),0)</f>
        <v>-154.538746280859</v>
      </c>
      <c r="E128" s="1020"/>
      <c r="F128" s="1019" t="n">
        <f aca="false">IF(OR(SUM($E$5-$A128)=0,SUM($E$5-$A128)&gt;0),-FV($E$6,$A128,$B128,$C$4,0),0)</f>
        <v>30740.1373017099</v>
      </c>
    </row>
    <row r="129" customFormat="false" ht="12.75" hidden="false" customHeight="false" outlineLevel="0" collapsed="false">
      <c r="A129" s="1021" t="n">
        <f aca="false">+A128+1</f>
        <v>171</v>
      </c>
      <c r="B129" s="1020" t="n">
        <f aca="false">PMT($E$6,$E$5,$C$4,0,0)</f>
        <v>-322.150700742754</v>
      </c>
      <c r="C129" s="1020" t="n">
        <f aca="false">IF(OR(SUM($E$5-$A129)=0,SUM($E$5-$A129)&gt;0),PPMT($E$6,$A129,$E$5,$C$4),0)</f>
        <v>-168.450014234205</v>
      </c>
      <c r="D129" s="1019" t="n">
        <f aca="false">IF(OR(SUM($E$5-$A129)=0,SUM($E$5-$A129)&gt;0),IPMT($E$6,$A129,$E$5,$C$4),0)</f>
        <v>-153.700686508549</v>
      </c>
      <c r="E129" s="1020"/>
      <c r="F129" s="1019" t="n">
        <f aca="false">IF(OR(SUM($E$5-$A129)=0,SUM($E$5-$A129)&gt;0),-FV($E$6,$A129,$B129,$C$4,0),0)</f>
        <v>30571.6872874756</v>
      </c>
    </row>
    <row r="130" customFormat="false" ht="12.75" hidden="false" customHeight="false" outlineLevel="0" collapsed="false">
      <c r="A130" s="1021" t="n">
        <f aca="false">+A129+1</f>
        <v>172</v>
      </c>
      <c r="B130" s="1020" t="n">
        <f aca="false">PMT($E$6,$E$5,$C$4,0,0)</f>
        <v>-322.150700742754</v>
      </c>
      <c r="C130" s="1020" t="n">
        <f aca="false">IF(OR(SUM($E$5-$A130)=0,SUM($E$5-$A130)&gt;0),PPMT($E$6,$A130,$E$5,$C$4),0)</f>
        <v>-169.292264305376</v>
      </c>
      <c r="D130" s="1019" t="n">
        <f aca="false">IF(OR(SUM($E$5-$A130)=0,SUM($E$5-$A130)&gt;0),IPMT($E$6,$A130,$E$5,$C$4),0)</f>
        <v>-152.858436437378</v>
      </c>
      <c r="E130" s="1020"/>
      <c r="F130" s="1019" t="n">
        <f aca="false">IF(OR(SUM($E$5-$A130)=0,SUM($E$5-$A130)&gt;0),-FV($E$6,$A130,$B130,$C$4,0),0)</f>
        <v>30402.3950231703</v>
      </c>
    </row>
    <row r="131" customFormat="false" ht="12.75" hidden="false" customHeight="false" outlineLevel="0" collapsed="false">
      <c r="A131" s="1021" t="n">
        <f aca="false">+A130+1</f>
        <v>173</v>
      </c>
      <c r="B131" s="1020" t="n">
        <f aca="false">PMT($E$6,$E$5,$C$4,0,0)</f>
        <v>-322.150700742754</v>
      </c>
      <c r="C131" s="1020" t="n">
        <f aca="false">IF(OR(SUM($E$5-$A131)=0,SUM($E$5-$A131)&gt;0),PPMT($E$6,$A131,$E$5,$C$4),0)</f>
        <v>-170.138725626903</v>
      </c>
      <c r="D131" s="1019" t="n">
        <f aca="false">IF(OR(SUM($E$5-$A131)=0,SUM($E$5-$A131)&gt;0),IPMT($E$6,$A131,$E$5,$C$4),0)</f>
        <v>-152.011975115851</v>
      </c>
      <c r="E131" s="1020"/>
      <c r="F131" s="1019" t="n">
        <f aca="false">IF(OR(SUM($E$5-$A131)=0,SUM($E$5-$A131)&gt;0),-FV($E$6,$A131,$B131,$C$4,0),0)</f>
        <v>30232.2562975434</v>
      </c>
    </row>
    <row r="132" customFormat="false" ht="12.75" hidden="false" customHeight="false" outlineLevel="0" collapsed="false">
      <c r="A132" s="1021" t="n">
        <f aca="false">+A131+1</f>
        <v>174</v>
      </c>
      <c r="B132" s="1020" t="n">
        <f aca="false">PMT($E$6,$E$5,$C$4,0,0)</f>
        <v>-322.150700742754</v>
      </c>
      <c r="C132" s="1020" t="n">
        <f aca="false">IF(OR(SUM($E$5-$A132)=0,SUM($E$5-$A132)&gt;0),PPMT($E$6,$A132,$E$5,$C$4),0)</f>
        <v>-170.989419255038</v>
      </c>
      <c r="D132" s="1019" t="n">
        <f aca="false">IF(OR(SUM($E$5-$A132)=0,SUM($E$5-$A132)&gt;0),IPMT($E$6,$A132,$E$5,$C$4),0)</f>
        <v>-151.161281487717</v>
      </c>
      <c r="E132" s="1020"/>
      <c r="F132" s="1019" t="n">
        <f aca="false">IF(OR(SUM($E$5-$A132)=0,SUM($E$5-$A132)&gt;0),-FV($E$6,$A132,$B132,$C$4,0),0)</f>
        <v>30061.2668782883</v>
      </c>
    </row>
    <row r="133" customFormat="false" ht="12.75" hidden="false" customHeight="false" outlineLevel="0" collapsed="false">
      <c r="A133" s="1021" t="n">
        <f aca="false">+A132+1</f>
        <v>175</v>
      </c>
      <c r="B133" s="1020" t="n">
        <f aca="false">PMT($E$6,$E$5,$C$4,0,0)</f>
        <v>-322.150700742754</v>
      </c>
      <c r="C133" s="1020" t="n">
        <f aca="false">IF(OR(SUM($E$5-$A133)=0,SUM($E$5-$A133)&gt;0),PPMT($E$6,$A133,$E$5,$C$4),0)</f>
        <v>-171.844366351313</v>
      </c>
      <c r="D133" s="1019" t="n">
        <f aca="false">IF(OR(SUM($E$5-$A133)=0,SUM($E$5-$A133)&gt;0),IPMT($E$6,$A133,$E$5,$C$4),0)</f>
        <v>-150.306334391442</v>
      </c>
      <c r="E133" s="1020"/>
      <c r="F133" s="1019" t="n">
        <f aca="false">IF(OR(SUM($E$5-$A133)=0,SUM($E$5-$A133)&gt;0),-FV($E$6,$A133,$B133,$C$4,0),0)</f>
        <v>29889.422511937</v>
      </c>
    </row>
    <row r="134" customFormat="false" ht="12.75" hidden="false" customHeight="false" outlineLevel="0" collapsed="false">
      <c r="A134" s="1021" t="n">
        <f aca="false">+A133+1</f>
        <v>176</v>
      </c>
      <c r="B134" s="1020" t="n">
        <f aca="false">PMT($E$6,$E$5,$C$4,0,0)</f>
        <v>-322.150700742754</v>
      </c>
      <c r="C134" s="1020" t="n">
        <f aca="false">IF(OR(SUM($E$5-$A134)=0,SUM($E$5-$A134)&gt;0),PPMT($E$6,$A134,$E$5,$C$4),0)</f>
        <v>-172.703588183069</v>
      </c>
      <c r="D134" s="1019" t="n">
        <f aca="false">IF(OR(SUM($E$5-$A134)=0,SUM($E$5-$A134)&gt;0),IPMT($E$6,$A134,$E$5,$C$4),0)</f>
        <v>-149.447112559685</v>
      </c>
      <c r="E134" s="1020"/>
      <c r="F134" s="1019" t="n">
        <f aca="false">IF(OR(SUM($E$5-$A134)=0,SUM($E$5-$A134)&gt;0),-FV($E$6,$A134,$B134,$C$4,0),0)</f>
        <v>29716.718923754</v>
      </c>
    </row>
    <row r="135" customFormat="false" ht="12.75" hidden="false" customHeight="false" outlineLevel="0" collapsed="false">
      <c r="A135" s="1021" t="n">
        <f aca="false">+A134+1</f>
        <v>177</v>
      </c>
      <c r="B135" s="1020" t="n">
        <f aca="false">PMT($E$6,$E$5,$C$4,0,0)</f>
        <v>-322.150700742754</v>
      </c>
      <c r="C135" s="1020" t="n">
        <f aca="false">IF(OR(SUM($E$5-$A135)=0,SUM($E$5-$A135)&gt;0),PPMT($E$6,$A135,$E$5,$C$4),0)</f>
        <v>-173.567106123984</v>
      </c>
      <c r="D135" s="1019" t="n">
        <f aca="false">IF(OR(SUM($E$5-$A135)=0,SUM($E$5-$A135)&gt;0),IPMT($E$6,$A135,$E$5,$C$4),0)</f>
        <v>-148.58359461877</v>
      </c>
      <c r="E135" s="1020"/>
      <c r="F135" s="1019" t="n">
        <f aca="false">IF(OR(SUM($E$5-$A135)=0,SUM($E$5-$A135)&gt;0),-FV($E$6,$A135,$B135,$C$4,0),0)</f>
        <v>29543.15181763</v>
      </c>
    </row>
    <row r="136" customFormat="false" ht="12.75" hidden="false" customHeight="false" outlineLevel="0" collapsed="false">
      <c r="A136" s="1021" t="n">
        <f aca="false">+A135+1</f>
        <v>178</v>
      </c>
      <c r="B136" s="1020" t="n">
        <f aca="false">PMT($E$6,$E$5,$C$4,0,0)</f>
        <v>-322.150700742754</v>
      </c>
      <c r="C136" s="1020" t="n">
        <f aca="false">IF(OR(SUM($E$5-$A136)=0,SUM($E$5-$A136)&gt;0),PPMT($E$6,$A136,$E$5,$C$4),0)</f>
        <v>-174.434941654604</v>
      </c>
      <c r="D136" s="1019" t="n">
        <f aca="false">IF(OR(SUM($E$5-$A136)=0,SUM($E$5-$A136)&gt;0),IPMT($E$6,$A136,$E$5,$C$4),0)</f>
        <v>-147.71575908815</v>
      </c>
      <c r="E136" s="1020"/>
      <c r="F136" s="1019" t="n">
        <f aca="false">IF(OR(SUM($E$5-$A136)=0,SUM($E$5-$A136)&gt;0),-FV($E$6,$A136,$B136,$C$4,0),0)</f>
        <v>29368.7168759754</v>
      </c>
    </row>
    <row r="137" customFormat="false" ht="12.75" hidden="false" customHeight="false" outlineLevel="0" collapsed="false">
      <c r="A137" s="1021" t="n">
        <f aca="false">+A136+1</f>
        <v>179</v>
      </c>
      <c r="B137" s="1020" t="n">
        <f aca="false">PMT($E$6,$E$5,$C$4,0,0)</f>
        <v>-322.150700742754</v>
      </c>
      <c r="C137" s="1020" t="n">
        <f aca="false">IF(OR(SUM($E$5-$A137)=0,SUM($E$5-$A137)&gt;0),PPMT($E$6,$A137,$E$5,$C$4),0)</f>
        <v>-175.307116362877</v>
      </c>
      <c r="D137" s="1019" t="n">
        <f aca="false">IF(OR(SUM($E$5-$A137)=0,SUM($E$5-$A137)&gt;0),IPMT($E$6,$A137,$E$5,$C$4),0)</f>
        <v>-146.843584379877</v>
      </c>
      <c r="E137" s="1020"/>
      <c r="F137" s="1019" t="n">
        <f aca="false">IF(OR(SUM($E$5-$A137)=0,SUM($E$5-$A137)&gt;0),-FV($E$6,$A137,$B137,$C$4,0),0)</f>
        <v>29193.4097596125</v>
      </c>
    </row>
    <row r="138" customFormat="false" ht="12.75" hidden="false" customHeight="false" outlineLevel="0" collapsed="false">
      <c r="A138" s="1021" t="n">
        <f aca="false">+A137+1</f>
        <v>180</v>
      </c>
      <c r="B138" s="1020" t="n">
        <f aca="false">PMT($E$6,$E$5,$C$4,0,0)</f>
        <v>-322.150700742754</v>
      </c>
      <c r="C138" s="1020" t="n">
        <f aca="false">IF(OR(SUM($E$5-$A138)=0,SUM($E$5-$A138)&gt;0),PPMT($E$6,$A138,$E$5,$C$4),0)</f>
        <v>-176.183651944692</v>
      </c>
      <c r="D138" s="1019" t="n">
        <f aca="false">IF(OR(SUM($E$5-$A138)=0,SUM($E$5-$A138)&gt;0),IPMT($E$6,$A138,$E$5,$C$4),0)</f>
        <v>-145.967048798063</v>
      </c>
      <c r="E138" s="1020"/>
      <c r="F138" s="1019" t="n">
        <f aca="false">IF(OR(SUM($E$5-$A138)=0,SUM($E$5-$A138)&gt;0),-FV($E$6,$A138,$B138,$C$4,0),0)</f>
        <v>29017.2261076678</v>
      </c>
    </row>
    <row r="139" customFormat="false" ht="12.75" hidden="false" customHeight="false" outlineLevel="0" collapsed="false">
      <c r="B139" s="1027" t="s">
        <v>525</v>
      </c>
      <c r="C139" s="1027" t="n">
        <f aca="false">SUM(C127:C138)</f>
        <v>-2057.30121264515</v>
      </c>
      <c r="D139" s="1027" t="n">
        <f aca="false">SUM(D127:D138)</f>
        <v>-1808.5071962679</v>
      </c>
      <c r="E139" s="1023" t="s">
        <v>516</v>
      </c>
      <c r="F139" s="1024" t="n">
        <f aca="false">+A138/12</f>
        <v>15</v>
      </c>
    </row>
  </sheetData>
  <sheetProtection sheet="true" password="fe21" objects="true" scenarios="true" selectLockedCells="true" selectUnlockedCells="true"/>
  <mergeCells count="5">
    <mergeCell ref="A1:C1"/>
    <mergeCell ref="A2:F2"/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3" width="7.14"/>
    <col collapsed="false" customWidth="true" hidden="false" outlineLevel="0" max="2" min="2" style="1028" width="14.7"/>
    <col collapsed="false" customWidth="true" hidden="false" outlineLevel="0" max="4" min="3" style="1028" width="17.42"/>
    <col collapsed="false" customWidth="true" hidden="false" outlineLevel="0" max="5" min="5" style="1028" width="14.85"/>
    <col collapsed="false" customWidth="true" hidden="false" outlineLevel="0" max="6" min="6" style="1028" width="16.28"/>
    <col collapsed="false" customWidth="false" hidden="false" outlineLevel="0" max="257" min="7" style="993" width="9.14"/>
  </cols>
  <sheetData>
    <row r="1" s="1031" customFormat="true" ht="15.75" hidden="false" customHeight="true" outlineLevel="0" collapsed="false">
      <c r="A1" s="994" t="s">
        <v>526</v>
      </c>
      <c r="B1" s="994"/>
      <c r="C1" s="994"/>
      <c r="D1" s="1029"/>
      <c r="E1" s="1030"/>
      <c r="F1" s="1030"/>
    </row>
    <row r="2" s="996" customFormat="true" ht="12.75" hidden="false" customHeight="true" outlineLevel="0" collapsed="false">
      <c r="A2" s="217" t="s">
        <v>147</v>
      </c>
      <c r="B2" s="217"/>
      <c r="C2" s="217"/>
      <c r="D2" s="217"/>
      <c r="E2" s="217"/>
      <c r="F2" s="217"/>
      <c r="G2" s="1032"/>
      <c r="H2" s="1032"/>
    </row>
    <row r="3" customFormat="false" ht="12.75" hidden="false" customHeight="false" outlineLevel="0" collapsed="false">
      <c r="A3" s="1033"/>
      <c r="B3" s="1034"/>
      <c r="C3" s="1034"/>
      <c r="D3" s="1034"/>
      <c r="E3" s="1034"/>
      <c r="F3" s="1034"/>
    </row>
    <row r="4" customFormat="false" ht="12.75" hidden="false" customHeight="true" outlineLevel="0" collapsed="false">
      <c r="A4" s="1006" t="s">
        <v>149</v>
      </c>
      <c r="B4" s="1006"/>
      <c r="C4" s="1035" t="n">
        <f aca="false">IF(+'Owner Goals'!C13&lt;=1,0,IF(+'Owner Goals'!E7&lt;=0,0.0000001,+'Owner Goals'!E7))</f>
        <v>50000</v>
      </c>
      <c r="D4" s="1035"/>
      <c r="E4" s="1036"/>
    </row>
    <row r="5" customFormat="false" ht="12.75" hidden="false" customHeight="true" outlineLevel="0" collapsed="false">
      <c r="A5" s="1006" t="s">
        <v>150</v>
      </c>
      <c r="B5" s="1006"/>
      <c r="C5" s="1037" t="n">
        <f aca="false">IF(+'Owner Goals'!E8&lt;=0,0.000001,(+'Owner Goals'!E8))</f>
        <v>0.06</v>
      </c>
      <c r="D5" s="1009" t="s">
        <v>508</v>
      </c>
      <c r="E5" s="1038" t="n">
        <f aca="false">+C6*12</f>
        <v>300</v>
      </c>
    </row>
    <row r="6" customFormat="false" ht="12.75" hidden="false" customHeight="true" outlineLevel="0" collapsed="false">
      <c r="A6" s="1006" t="s">
        <v>509</v>
      </c>
      <c r="B6" s="1006"/>
      <c r="C6" s="1039" t="n">
        <f aca="false">IF(OR('Owner Goals'!E10="",'Owner Goals'!E10&lt;=0),1000,'Owner Goals'!E10)</f>
        <v>25</v>
      </c>
      <c r="D6" s="1009" t="s">
        <v>510</v>
      </c>
      <c r="E6" s="1037" t="n">
        <f aca="false">IF('Owner Goals'!C17="Monthly",C5/12,((1+C5/2)^(2/12)-1))</f>
        <v>0.005</v>
      </c>
    </row>
    <row r="8" s="1002" customFormat="true" ht="12.75" hidden="false" customHeight="false" outlineLevel="0" collapsed="false">
      <c r="A8" s="1002" t="n">
        <f aca="false">IF(A10&lt;=0,1,+A10-1)</f>
        <v>60</v>
      </c>
      <c r="B8" s="1040" t="n">
        <f aca="false">PMT($E$6,$E$5,$C$4,0,0)</f>
        <v>-322.150700742754</v>
      </c>
      <c r="C8" s="1040" t="n">
        <f aca="false">IF(A8&lt;=1,0,PPMT($E$6,$A8,$E$5,$C$4))</f>
        <v>-96.8363021924414</v>
      </c>
      <c r="D8" s="1040" t="n">
        <f aca="false">IF(A8&lt;=1,0,IPMT($E$6,$A8,$E$5,$C$4))</f>
        <v>-225.314398550313</v>
      </c>
      <c r="E8" s="1040"/>
      <c r="F8" s="1040" t="n">
        <f aca="false">IF(OR(SUM($E$5-$A10)=0,SUM($E$5-$A10)&gt;0),-FV(E6,A8,B8,C4,0),0)</f>
        <v>44966.0434078701</v>
      </c>
    </row>
    <row r="9" s="1002" customFormat="true" ht="12.75" hidden="false" customHeight="false" outlineLevel="0" collapsed="false">
      <c r="A9" s="1041" t="s">
        <v>511</v>
      </c>
      <c r="B9" s="1042" t="s">
        <v>355</v>
      </c>
      <c r="C9" s="1042" t="s">
        <v>512</v>
      </c>
      <c r="D9" s="1042" t="s">
        <v>513</v>
      </c>
      <c r="E9" s="1043"/>
      <c r="F9" s="1042" t="s">
        <v>514</v>
      </c>
    </row>
    <row r="10" customFormat="false" ht="12.75" hidden="false" customHeight="false" outlineLevel="0" collapsed="false">
      <c r="A10" s="1044" t="n">
        <f aca="false">IF(+'Owner Goals'!E13&lt;=0,1,'Owner Goals'!E13)</f>
        <v>61</v>
      </c>
      <c r="B10" s="1045" t="n">
        <f aca="false">PMT($E$6,$E$5,$C$4,0,0)</f>
        <v>-322.150700742754</v>
      </c>
      <c r="C10" s="1045" t="n">
        <f aca="false">IF(OR(SUM($E$5-$A10)=0,SUM($E$5-$A10)&gt;0),PPMT($E$6,$A10,$E$5,$C$4),0)</f>
        <v>-97.3204837034037</v>
      </c>
      <c r="D10" s="1045" t="n">
        <f aca="false">IF(OR(SUM($E$5-$A10)=0,SUM($E$5-$A10)&gt;0),IPMT($E$6,$A10,$E$5,$C$4),0)</f>
        <v>-224.830217039351</v>
      </c>
      <c r="E10" s="1045"/>
      <c r="F10" s="1045" t="n">
        <f aca="false">IF(OR(SUM($E$5-$A10)=0,SUM($E$5-$A10)&gt;0),-FV($E$6,$A10,$B10,$C$4,0),0)</f>
        <v>44868.7229241668</v>
      </c>
    </row>
    <row r="11" customFormat="false" ht="12.75" hidden="false" customHeight="false" outlineLevel="0" collapsed="false">
      <c r="A11" s="1044" t="n">
        <f aca="false">+A10+1</f>
        <v>62</v>
      </c>
      <c r="B11" s="1045" t="n">
        <f aca="false">PMT($E$6,$E$5,$C$4,0,0)</f>
        <v>-322.150700742754</v>
      </c>
      <c r="C11" s="1045" t="n">
        <f aca="false">IF(OR(SUM($E$5-$A11)=0,SUM($E$5-$A11)&gt;0),PPMT($E$6,$A11,$E$5,$C$4),0)</f>
        <v>-97.8070861219206</v>
      </c>
      <c r="D11" s="1045" t="n">
        <f aca="false">IF(OR(SUM($E$5-$A11)=0,SUM($E$5-$A11)&gt;0),IPMT($E$6,$A11,$E$5,$C$4),0)</f>
        <v>-224.343614620834</v>
      </c>
      <c r="E11" s="1045"/>
      <c r="F11" s="1045" t="n">
        <f aca="false">IF(OR(SUM($E$5-$A11)=0,SUM($E$5-$A11)&gt;0),-FV($E$6,$A11,$B11,$C$4,0),0)</f>
        <v>44770.9158380448</v>
      </c>
    </row>
    <row r="12" customFormat="false" ht="12.75" hidden="false" customHeight="false" outlineLevel="0" collapsed="false">
      <c r="A12" s="1044" t="n">
        <f aca="false">+A11+1</f>
        <v>63</v>
      </c>
      <c r="B12" s="1045" t="n">
        <f aca="false">PMT($E$6,$E$5,$C$4,0,0)</f>
        <v>-322.150700742754</v>
      </c>
      <c r="C12" s="1045" t="n">
        <f aca="false">IF(OR(SUM($E$5-$A12)=0,SUM($E$5-$A12)&gt;0),PPMT($E$6,$A12,$E$5,$C$4),0)</f>
        <v>-98.2961215525302</v>
      </c>
      <c r="D12" s="1045" t="n">
        <f aca="false">IF(OR(SUM($E$5-$A12)=0,SUM($E$5-$A12)&gt;0),IPMT($E$6,$A12,$E$5,$C$4),0)</f>
        <v>-223.854579190224</v>
      </c>
      <c r="E12" s="1045"/>
      <c r="F12" s="1045" t="n">
        <f aca="false">IF(OR(SUM($E$5-$A12)=0,SUM($E$5-$A12)&gt;0),-FV($E$6,$A12,$B12,$C$4,0),0)</f>
        <v>44672.6197164923</v>
      </c>
    </row>
    <row r="13" customFormat="false" ht="12.75" hidden="false" customHeight="false" outlineLevel="0" collapsed="false">
      <c r="A13" s="1044" t="n">
        <f aca="false">+A12+1</f>
        <v>64</v>
      </c>
      <c r="B13" s="1045" t="n">
        <f aca="false">PMT($E$6,$E$5,$C$4,0,0)</f>
        <v>-322.150700742754</v>
      </c>
      <c r="C13" s="1045" t="n">
        <f aca="false">IF(OR(SUM($E$5-$A13)=0,SUM($E$5-$A13)&gt;0),PPMT($E$6,$A13,$E$5,$C$4),0)</f>
        <v>-98.7876021602929</v>
      </c>
      <c r="D13" s="1045" t="n">
        <f aca="false">IF(OR(SUM($E$5-$A13)=0,SUM($E$5-$A13)&gt;0),IPMT($E$6,$A13,$E$5,$C$4),0)</f>
        <v>-223.363098582461</v>
      </c>
      <c r="E13" s="1045"/>
      <c r="F13" s="1045" t="n">
        <f aca="false">IF(OR(SUM($E$5-$A13)=0,SUM($E$5-$A13)&gt;0),-FV($E$6,$A13,$B13,$C$4,0),0)</f>
        <v>44573.832114332</v>
      </c>
    </row>
    <row r="14" customFormat="false" ht="12.75" hidden="false" customHeight="false" outlineLevel="0" collapsed="false">
      <c r="A14" s="1044" t="n">
        <f aca="false">+A13+1</f>
        <v>65</v>
      </c>
      <c r="B14" s="1045" t="n">
        <f aca="false">PMT($E$6,$E$5,$C$4,0,0)</f>
        <v>-322.150700742754</v>
      </c>
      <c r="C14" s="1045" t="n">
        <f aca="false">IF(OR(SUM($E$5-$A14)=0,SUM($E$5-$A14)&gt;0),PPMT($E$6,$A14,$E$5,$C$4),0)</f>
        <v>-99.2815401710943</v>
      </c>
      <c r="D14" s="1045" t="n">
        <f aca="false">IF(OR(SUM($E$5-$A14)=0,SUM($E$5-$A14)&gt;0),IPMT($E$6,$A14,$E$5,$C$4),0)</f>
        <v>-222.86916057166</v>
      </c>
      <c r="E14" s="1045"/>
      <c r="F14" s="1045" t="n">
        <f aca="false">IF(OR(SUM($E$5-$A14)=0,SUM($E$5-$A14)&gt;0),-FV($E$6,$A14,$B14,$C$4,0),0)</f>
        <v>44474.5505741609</v>
      </c>
    </row>
    <row r="15" customFormat="false" ht="12.75" hidden="false" customHeight="false" outlineLevel="0" collapsed="false">
      <c r="A15" s="1044" t="n">
        <f aca="false">+A14+1</f>
        <v>66</v>
      </c>
      <c r="B15" s="1045" t="n">
        <f aca="false">PMT($E$6,$E$5,$C$4,0,0)</f>
        <v>-322.150700742754</v>
      </c>
      <c r="C15" s="1045" t="n">
        <f aca="false">IF(OR(SUM($E$5-$A15)=0,SUM($E$5-$A15)&gt;0),PPMT($E$6,$A15,$E$5,$C$4),0)</f>
        <v>-99.7779478719498</v>
      </c>
      <c r="D15" s="1045" t="n">
        <f aca="false">IF(OR(SUM($E$5-$A15)=0,SUM($E$5-$A15)&gt;0),IPMT($E$6,$A15,$E$5,$C$4),0)</f>
        <v>-222.372752870805</v>
      </c>
      <c r="E15" s="1045"/>
      <c r="F15" s="1045" t="n">
        <f aca="false">IF(OR(SUM($E$5-$A15)=0,SUM($E$5-$A15)&gt;0),-FV($E$6,$A15,$B15,$C$4,0),0)</f>
        <v>44374.772626289</v>
      </c>
    </row>
    <row r="16" customFormat="false" ht="12.75" hidden="false" customHeight="false" outlineLevel="0" collapsed="false">
      <c r="A16" s="1044" t="n">
        <f aca="false">+A15+1</f>
        <v>67</v>
      </c>
      <c r="B16" s="1045" t="n">
        <f aca="false">PMT($E$6,$E$5,$C$4,0,0)</f>
        <v>-322.150700742754</v>
      </c>
      <c r="C16" s="1045" t="n">
        <f aca="false">IF(OR(SUM($E$5-$A16)=0,SUM($E$5-$A16)&gt;0),PPMT($E$6,$A16,$E$5,$C$4),0)</f>
        <v>-100.27683761131</v>
      </c>
      <c r="D16" s="1045" t="n">
        <f aca="false">IF(OR(SUM($E$5-$A16)=0,SUM($E$5-$A16)&gt;0),IPMT($E$6,$A16,$E$5,$C$4),0)</f>
        <v>-221.873863131445</v>
      </c>
      <c r="E16" s="1045"/>
      <c r="F16" s="1045" t="n">
        <f aca="false">IF(OR(SUM($E$5-$A16)=0,SUM($E$5-$A16)&gt;0),-FV($E$6,$A16,$B16,$C$4,0),0)</f>
        <v>44274.4957886777</v>
      </c>
    </row>
    <row r="17" customFormat="false" ht="12.75" hidden="false" customHeight="false" outlineLevel="0" collapsed="false">
      <c r="A17" s="1044" t="n">
        <f aca="false">+A16+1</f>
        <v>68</v>
      </c>
      <c r="B17" s="1045" t="n">
        <f aca="false">PMT($E$6,$E$5,$C$4,0,0)</f>
        <v>-322.150700742754</v>
      </c>
      <c r="C17" s="1045" t="n">
        <f aca="false">IF(OR(SUM($E$5-$A17)=0,SUM($E$5-$A17)&gt;0),PPMT($E$6,$A17,$E$5,$C$4),0)</f>
        <v>-100.778221799366</v>
      </c>
      <c r="D17" s="1045" t="n">
        <f aca="false">IF(OR(SUM($E$5-$A17)=0,SUM($E$5-$A17)&gt;0),IPMT($E$6,$A17,$E$5,$C$4),0)</f>
        <v>-221.372478943388</v>
      </c>
      <c r="E17" s="1045"/>
      <c r="F17" s="1045" t="n">
        <f aca="false">IF(OR(SUM($E$5-$A17)=0,SUM($E$5-$A17)&gt;0),-FV($E$6,$A17,$B17,$C$4,0),0)</f>
        <v>44173.7175668783</v>
      </c>
    </row>
    <row r="18" customFormat="false" ht="12.75" hidden="false" customHeight="false" outlineLevel="0" collapsed="false">
      <c r="A18" s="1044" t="n">
        <f aca="false">+A17+1</f>
        <v>69</v>
      </c>
      <c r="B18" s="1045" t="n">
        <f aca="false">PMT($E$6,$E$5,$C$4,0,0)</f>
        <v>-322.150700742754</v>
      </c>
      <c r="C18" s="1045" t="n">
        <f aca="false">IF(OR(SUM($E$5-$A18)=0,SUM($E$5-$A18)&gt;0),PPMT($E$6,$A18,$E$5,$C$4),0)</f>
        <v>-101.282112908363</v>
      </c>
      <c r="D18" s="1045" t="n">
        <f aca="false">IF(OR(SUM($E$5-$A18)=0,SUM($E$5-$A18)&gt;0),IPMT($E$6,$A18,$E$5,$C$4),0)</f>
        <v>-220.868587834391</v>
      </c>
      <c r="E18" s="1045"/>
      <c r="F18" s="1045" t="n">
        <f aca="false">IF(OR(SUM($E$5-$A18)=0,SUM($E$5-$A18)&gt;0),-FV($E$6,$A18,$B18,$C$4,0),0)</f>
        <v>44072.4354539699</v>
      </c>
    </row>
    <row r="19" customFormat="false" ht="12.75" hidden="false" customHeight="false" outlineLevel="0" collapsed="false">
      <c r="A19" s="1044" t="n">
        <f aca="false">+A18+1</f>
        <v>70</v>
      </c>
      <c r="B19" s="1045" t="n">
        <f aca="false">PMT($E$6,$E$5,$C$4,0,0)</f>
        <v>-322.150700742754</v>
      </c>
      <c r="C19" s="1045" t="n">
        <f aca="false">IF(OR(SUM($E$5-$A19)=0,SUM($E$5-$A19)&gt;0),PPMT($E$6,$A19,$E$5,$C$4),0)</f>
        <v>-101.788523472905</v>
      </c>
      <c r="D19" s="1045" t="n">
        <f aca="false">IF(OR(SUM($E$5-$A19)=0,SUM($E$5-$A19)&gt;0),IPMT($E$6,$A19,$E$5,$C$4),0)</f>
        <v>-220.36217726985</v>
      </c>
      <c r="E19" s="1045"/>
      <c r="F19" s="1045" t="n">
        <f aca="false">IF(OR(SUM($E$5-$A19)=0,SUM($E$5-$A19)&gt;0),-FV($E$6,$A19,$B19,$C$4,0),0)</f>
        <v>43970.646930497</v>
      </c>
    </row>
    <row r="20" customFormat="false" ht="12.75" hidden="false" customHeight="false" outlineLevel="0" collapsed="false">
      <c r="A20" s="1044" t="n">
        <f aca="false">+A19+1</f>
        <v>71</v>
      </c>
      <c r="B20" s="1045" t="n">
        <f aca="false">PMT($E$6,$E$5,$C$4,0,0)</f>
        <v>-322.150700742754</v>
      </c>
      <c r="C20" s="1045" t="n">
        <f aca="false">IF(OR(SUM($E$5-$A20)=0,SUM($E$5-$A20)&gt;0),PPMT($E$6,$A20,$E$5,$C$4),0)</f>
        <v>-102.297466090269</v>
      </c>
      <c r="D20" s="1045" t="n">
        <f aca="false">IF(OR(SUM($E$5-$A20)=0,SUM($E$5-$A20)&gt;0),IPMT($E$6,$A20,$E$5,$C$4),0)</f>
        <v>-219.853234652485</v>
      </c>
      <c r="E20" s="1045"/>
      <c r="F20" s="1045" t="n">
        <f aca="false">IF(OR(SUM($E$5-$A20)=0,SUM($E$5-$A20)&gt;0),-FV($E$6,$A20,$B20,$C$4,0),0)</f>
        <v>43868.3494644068</v>
      </c>
    </row>
    <row r="21" customFormat="false" ht="12.75" hidden="false" customHeight="false" outlineLevel="0" collapsed="false">
      <c r="A21" s="1044" t="n">
        <f aca="false">+A20+1</f>
        <v>72</v>
      </c>
      <c r="B21" s="1045" t="n">
        <f aca="false">PMT($E$6,$E$5,$C$4,0,0)</f>
        <v>-322.150700742754</v>
      </c>
      <c r="C21" s="1045" t="n">
        <f aca="false">IF(OR(SUM($E$5-$A21)=0,SUM($E$5-$A21)&gt;0),PPMT($E$6,$A21,$E$5,$C$4),0)</f>
        <v>-102.80895342072</v>
      </c>
      <c r="D21" s="1045" t="n">
        <f aca="false">IF(OR(SUM($E$5-$A21)=0,SUM($E$5-$A21)&gt;0),IPMT($E$6,$A21,$E$5,$C$4),0)</f>
        <v>-219.341747322034</v>
      </c>
      <c r="E21" s="1045"/>
      <c r="F21" s="1045" t="n">
        <f aca="false">IF(OR(SUM($E$5-$A21)=0,SUM($E$5-$A21)&gt;0),-FV($E$6,$A21,$B21,$C$4,0),0)</f>
        <v>43765.540510986</v>
      </c>
    </row>
    <row r="22" customFormat="false" ht="12.75" hidden="false" customHeight="false" outlineLevel="0" collapsed="false">
      <c r="A22" s="1044"/>
      <c r="B22" s="1046" t="s">
        <v>515</v>
      </c>
      <c r="C22" s="1046" t="n">
        <f aca="false">SUM(C10:C21)</f>
        <v>-1200.50289688412</v>
      </c>
      <c r="D22" s="1046" t="n">
        <f aca="false">SUM(D10:D21)</f>
        <v>-2665.30551202893</v>
      </c>
      <c r="E22" s="1023" t="s">
        <v>516</v>
      </c>
      <c r="F22" s="1024" t="n">
        <f aca="false">+A21/12</f>
        <v>6</v>
      </c>
    </row>
    <row r="23" customFormat="false" ht="12.75" hidden="false" customHeight="false" outlineLevel="0" collapsed="false">
      <c r="A23" s="1044" t="n">
        <f aca="false">+A21+1</f>
        <v>73</v>
      </c>
      <c r="B23" s="1045" t="n">
        <f aca="false">PMT($E$6,$E$5,$C$4,0,0)</f>
        <v>-322.150700742754</v>
      </c>
      <c r="C23" s="1045" t="n">
        <f aca="false">IF(OR(SUM($E$5-$A23)=0,SUM($E$5-$A23)&gt;0),PPMT($E$6,$A23,$E$5,$C$4),0)</f>
        <v>-103.322998187824</v>
      </c>
      <c r="D23" s="1045" t="n">
        <f aca="false">IF(OR(SUM($E$5-$A23)=0,SUM($E$5-$A23)&gt;0),IPMT($E$6,$A23,$E$5,$C$4),0)</f>
        <v>-218.82770255493</v>
      </c>
      <c r="E23" s="1045"/>
      <c r="F23" s="1045" t="n">
        <f aca="false">IF(OR(SUM($E$5-$A23)=0,SUM($E$5-$A23)&gt;0),-FV($E$6,$A23,$B23,$C$4,0),0)</f>
        <v>43662.2175127982</v>
      </c>
    </row>
    <row r="24" customFormat="false" ht="12.75" hidden="false" customHeight="false" outlineLevel="0" collapsed="false">
      <c r="A24" s="1044" t="n">
        <f aca="false">+A23+1</f>
        <v>74</v>
      </c>
      <c r="B24" s="1045" t="n">
        <f aca="false">PMT($E$6,$E$5,$C$4,0,0)</f>
        <v>-322.150700742754</v>
      </c>
      <c r="C24" s="1045" t="n">
        <f aca="false">IF(OR(SUM($E$5-$A24)=0,SUM($E$5-$A24)&gt;0),PPMT($E$6,$A24,$E$5,$C$4),0)</f>
        <v>-103.839613178763</v>
      </c>
      <c r="D24" s="1045" t="n">
        <f aca="false">IF(OR(SUM($E$5-$A24)=0,SUM($E$5-$A24)&gt;0),IPMT($E$6,$A24,$E$5,$C$4),0)</f>
        <v>-218.311087563991</v>
      </c>
      <c r="E24" s="1045"/>
      <c r="F24" s="1045" t="n">
        <f aca="false">IF(OR(SUM($E$5-$A24)=0,SUM($E$5-$A24)&gt;0),-FV($E$6,$A24,$B24,$C$4,0),0)</f>
        <v>43558.3778996195</v>
      </c>
    </row>
    <row r="25" customFormat="false" ht="12.75" hidden="false" customHeight="false" outlineLevel="0" collapsed="false">
      <c r="A25" s="1044" t="n">
        <f aca="false">+A24+1</f>
        <v>75</v>
      </c>
      <c r="B25" s="1045" t="n">
        <f aca="false">PMT($E$6,$E$5,$C$4,0,0)</f>
        <v>-322.150700742754</v>
      </c>
      <c r="C25" s="1045" t="n">
        <f aca="false">IF(OR(SUM($E$5-$A25)=0,SUM($E$5-$A25)&gt;0),PPMT($E$6,$A25,$E$5,$C$4),0)</f>
        <v>-104.358811244657</v>
      </c>
      <c r="D25" s="1045" t="n">
        <f aca="false">IF(OR(SUM($E$5-$A25)=0,SUM($E$5-$A25)&gt;0),IPMT($E$6,$A25,$E$5,$C$4),0)</f>
        <v>-217.791889498097</v>
      </c>
      <c r="E25" s="1045"/>
      <c r="F25" s="1045" t="n">
        <f aca="false">IF(OR(SUM($E$5-$A25)=0,SUM($E$5-$A25)&gt;0),-FV($E$6,$A25,$B25,$C$4,0),0)</f>
        <v>43454.0190883748</v>
      </c>
    </row>
    <row r="26" customFormat="false" ht="12.75" hidden="false" customHeight="false" outlineLevel="0" collapsed="false">
      <c r="A26" s="1044" t="n">
        <f aca="false">+A25+1</f>
        <v>76</v>
      </c>
      <c r="B26" s="1045" t="n">
        <f aca="false">PMT($E$6,$E$5,$C$4,0,0)</f>
        <v>-322.150700742754</v>
      </c>
      <c r="C26" s="1045" t="n">
        <f aca="false">IF(OR(SUM($E$5-$A26)=0,SUM($E$5-$A26)&gt;0),PPMT($E$6,$A26,$E$5,$C$4),0)</f>
        <v>-104.88060530088</v>
      </c>
      <c r="D26" s="1045" t="n">
        <f aca="false">IF(OR(SUM($E$5-$A26)=0,SUM($E$5-$A26)&gt;0),IPMT($E$6,$A26,$E$5,$C$4),0)</f>
        <v>-217.270095441874</v>
      </c>
      <c r="E26" s="1045"/>
      <c r="F26" s="1045" t="n">
        <f aca="false">IF(OR(SUM($E$5-$A26)=0,SUM($E$5-$A26)&gt;0),-FV($E$6,$A26,$B26,$C$4,0),0)</f>
        <v>43349.1384830739</v>
      </c>
    </row>
    <row r="27" customFormat="false" ht="12.75" hidden="false" customHeight="false" outlineLevel="0" collapsed="false">
      <c r="A27" s="1044" t="n">
        <f aca="false">+A26+1</f>
        <v>77</v>
      </c>
      <c r="B27" s="1045" t="n">
        <f aca="false">PMT($E$6,$E$5,$C$4,0,0)</f>
        <v>-322.150700742754</v>
      </c>
      <c r="C27" s="1045" t="n">
        <f aca="false">IF(OR(SUM($E$5-$A27)=0,SUM($E$5-$A27)&gt;0),PPMT($E$6,$A27,$E$5,$C$4),0)</f>
        <v>-105.405008327385</v>
      </c>
      <c r="D27" s="1045" t="n">
        <f aca="false">IF(OR(SUM($E$5-$A27)=0,SUM($E$5-$A27)&gt;0),IPMT($E$6,$A27,$E$5,$C$4),0)</f>
        <v>-216.74569241537</v>
      </c>
      <c r="E27" s="1045"/>
      <c r="F27" s="1045" t="n">
        <f aca="false">IF(OR(SUM($E$5-$A27)=0,SUM($E$5-$A27)&gt;0),-FV($E$6,$A27,$B27,$C$4,0),0)</f>
        <v>43243.7334747465</v>
      </c>
    </row>
    <row r="28" customFormat="false" ht="12.75" hidden="false" customHeight="false" outlineLevel="0" collapsed="false">
      <c r="A28" s="1044" t="n">
        <f aca="false">+A27+1</f>
        <v>78</v>
      </c>
      <c r="B28" s="1045" t="n">
        <f aca="false">PMT($E$6,$E$5,$C$4,0,0)</f>
        <v>-322.150700742754</v>
      </c>
      <c r="C28" s="1045" t="n">
        <f aca="false">IF(OR(SUM($E$5-$A28)=0,SUM($E$5-$A28)&gt;0),PPMT($E$6,$A28,$E$5,$C$4),0)</f>
        <v>-105.932033369022</v>
      </c>
      <c r="D28" s="1045" t="n">
        <f aca="false">IF(OR(SUM($E$5-$A28)=0,SUM($E$5-$A28)&gt;0),IPMT($E$6,$A28,$E$5,$C$4),0)</f>
        <v>-216.218667373733</v>
      </c>
      <c r="E28" s="1045"/>
      <c r="F28" s="1045" t="n">
        <f aca="false">IF(OR(SUM($E$5-$A28)=0,SUM($E$5-$A28)&gt;0),-FV($E$6,$A28,$B28,$C$4,0),0)</f>
        <v>43137.8014413775</v>
      </c>
    </row>
    <row r="29" customFormat="false" ht="12.75" hidden="false" customHeight="false" outlineLevel="0" collapsed="false">
      <c r="A29" s="1044" t="n">
        <f aca="false">+A28+1</f>
        <v>79</v>
      </c>
      <c r="B29" s="1045" t="n">
        <f aca="false">PMT($E$6,$E$5,$C$4,0,0)</f>
        <v>-322.150700742754</v>
      </c>
      <c r="C29" s="1045" t="n">
        <f aca="false">IF(OR(SUM($E$5-$A29)=0,SUM($E$5-$A29)&gt;0),PPMT($E$6,$A29,$E$5,$C$4),0)</f>
        <v>-106.461693535867</v>
      </c>
      <c r="D29" s="1045" t="n">
        <f aca="false">IF(OR(SUM($E$5-$A29)=0,SUM($E$5-$A29)&gt;0),IPMT($E$6,$A29,$E$5,$C$4),0)</f>
        <v>-215.689007206888</v>
      </c>
      <c r="E29" s="1045"/>
      <c r="F29" s="1045" t="n">
        <f aca="false">IF(OR(SUM($E$5-$A29)=0,SUM($E$5-$A29)&gt;0),-FV($E$6,$A29,$B29,$C$4,0),0)</f>
        <v>43031.3397478417</v>
      </c>
    </row>
    <row r="30" customFormat="false" ht="12.75" hidden="false" customHeight="false" outlineLevel="0" collapsed="false">
      <c r="A30" s="1044" t="n">
        <f aca="false">+A29+1</f>
        <v>80</v>
      </c>
      <c r="B30" s="1045" t="n">
        <f aca="false">PMT($E$6,$E$5,$C$4,0,0)</f>
        <v>-322.150700742754</v>
      </c>
      <c r="C30" s="1045" t="n">
        <f aca="false">IF(OR(SUM($E$5-$A30)=0,SUM($E$5-$A30)&gt;0),PPMT($E$6,$A30,$E$5,$C$4),0)</f>
        <v>-106.994002003546</v>
      </c>
      <c r="D30" s="1045" t="n">
        <f aca="false">IF(OR(SUM($E$5-$A30)=0,SUM($E$5-$A30)&gt;0),IPMT($E$6,$A30,$E$5,$C$4),0)</f>
        <v>-215.156698739208</v>
      </c>
      <c r="E30" s="1045"/>
      <c r="F30" s="1045" t="n">
        <f aca="false">IF(OR(SUM($E$5-$A30)=0,SUM($E$5-$A30)&gt;0),-FV($E$6,$A30,$B30,$C$4,0),0)</f>
        <v>42924.3457458381</v>
      </c>
    </row>
    <row r="31" customFormat="false" ht="12.75" hidden="false" customHeight="false" outlineLevel="0" collapsed="false">
      <c r="A31" s="1044" t="n">
        <f aca="false">+A30+1</f>
        <v>81</v>
      </c>
      <c r="B31" s="1045" t="n">
        <f aca="false">PMT($E$6,$E$5,$C$4,0,0)</f>
        <v>-322.150700742754</v>
      </c>
      <c r="C31" s="1045" t="n">
        <f aca="false">IF(OR(SUM($E$5-$A31)=0,SUM($E$5-$A31)&gt;0),PPMT($E$6,$A31,$E$5,$C$4),0)</f>
        <v>-107.528972013564</v>
      </c>
      <c r="D31" s="1045" t="n">
        <f aca="false">IF(OR(SUM($E$5-$A31)=0,SUM($E$5-$A31)&gt;0),IPMT($E$6,$A31,$E$5,$C$4),0)</f>
        <v>-214.621728729191</v>
      </c>
      <c r="E31" s="1045"/>
      <c r="F31" s="1045" t="n">
        <f aca="false">IF(OR(SUM($E$5-$A31)=0,SUM($E$5-$A31)&gt;0),-FV($E$6,$A31,$B31,$C$4,0),0)</f>
        <v>42816.8167738246</v>
      </c>
    </row>
    <row r="32" customFormat="false" ht="12.75" hidden="false" customHeight="false" outlineLevel="0" collapsed="false">
      <c r="A32" s="1044" t="n">
        <f aca="false">+A31+1</f>
        <v>82</v>
      </c>
      <c r="B32" s="1045" t="n">
        <f aca="false">PMT($E$6,$E$5,$C$4,0,0)</f>
        <v>-322.150700742754</v>
      </c>
      <c r="C32" s="1045" t="n">
        <f aca="false">IF(OR(SUM($E$5-$A32)=0,SUM($E$5-$A32)&gt;0),PPMT($E$6,$A32,$E$5,$C$4),0)</f>
        <v>-108.066616873632</v>
      </c>
      <c r="D32" s="1045" t="n">
        <f aca="false">IF(OR(SUM($E$5-$A32)=0,SUM($E$5-$A32)&gt;0),IPMT($E$6,$A32,$E$5,$C$4),0)</f>
        <v>-214.084083869123</v>
      </c>
      <c r="E32" s="1045"/>
      <c r="F32" s="1045" t="n">
        <f aca="false">IF(OR(SUM($E$5-$A32)=0,SUM($E$5-$A32)&gt;0),-FV($E$6,$A32,$B32,$C$4,0),0)</f>
        <v>42708.7501569509</v>
      </c>
    </row>
    <row r="33" customFormat="false" ht="12.75" hidden="false" customHeight="false" outlineLevel="0" collapsed="false">
      <c r="A33" s="1044" t="n">
        <f aca="false">+A32+1</f>
        <v>83</v>
      </c>
      <c r="B33" s="1045" t="n">
        <f aca="false">PMT($E$6,$E$5,$C$4,0,0)</f>
        <v>-322.150700742754</v>
      </c>
      <c r="C33" s="1045" t="n">
        <f aca="false">IF(OR(SUM($E$5-$A33)=0,SUM($E$5-$A33)&gt;0),PPMT($E$6,$A33,$E$5,$C$4),0)</f>
        <v>-108.606949958</v>
      </c>
      <c r="D33" s="1045" t="n">
        <f aca="false">IF(OR(SUM($E$5-$A33)=0,SUM($E$5-$A33)&gt;0),IPMT($E$6,$A33,$E$5,$C$4),0)</f>
        <v>-213.543750784755</v>
      </c>
      <c r="E33" s="1045"/>
      <c r="F33" s="1045" t="n">
        <f aca="false">IF(OR(SUM($E$5-$A33)=0,SUM($E$5-$A33)&gt;0),-FV($E$6,$A33,$B33,$C$4,0),0)</f>
        <v>42600.1432069929</v>
      </c>
    </row>
    <row r="34" customFormat="false" ht="12.75" hidden="false" customHeight="false" outlineLevel="0" collapsed="false">
      <c r="A34" s="1044" t="n">
        <f aca="false">+A33+1</f>
        <v>84</v>
      </c>
      <c r="B34" s="1045" t="n">
        <f aca="false">PMT($E$6,$E$5,$C$4,0,0)</f>
        <v>-322.150700742754</v>
      </c>
      <c r="C34" s="1045" t="n">
        <f aca="false">IF(OR(SUM($E$5-$A34)=0,SUM($E$5-$A34)&gt;0),PPMT($E$6,$A34,$E$5,$C$4),0)</f>
        <v>-109.14998470779</v>
      </c>
      <c r="D34" s="1045" t="n">
        <f aca="false">IF(OR(SUM($E$5-$A34)=0,SUM($E$5-$A34)&gt;0),IPMT($E$6,$A34,$E$5,$C$4),0)</f>
        <v>-213.000716034965</v>
      </c>
      <c r="E34" s="1045"/>
      <c r="F34" s="1045" t="n">
        <f aca="false">IF(OR(SUM($E$5-$A34)=0,SUM($E$5-$A34)&gt;0),-FV($E$6,$A34,$B34,$C$4,0),0)</f>
        <v>42490.9932222852</v>
      </c>
    </row>
    <row r="35" customFormat="false" ht="12.75" hidden="false" customHeight="false" outlineLevel="0" collapsed="false">
      <c r="A35" s="1044"/>
      <c r="B35" s="1046" t="s">
        <v>517</v>
      </c>
      <c r="C35" s="1046" t="n">
        <f aca="false">SUM(C23:C34)</f>
        <v>-1274.54728870093</v>
      </c>
      <c r="D35" s="1046" t="n">
        <f aca="false">SUM(D23:D34)</f>
        <v>-2591.26112021212</v>
      </c>
      <c r="E35" s="1023" t="s">
        <v>516</v>
      </c>
      <c r="F35" s="1024" t="n">
        <f aca="false">+A34/12</f>
        <v>7</v>
      </c>
    </row>
    <row r="36" customFormat="false" ht="12.75" hidden="false" customHeight="false" outlineLevel="0" collapsed="false">
      <c r="A36" s="1044" t="n">
        <f aca="false">+A34+1</f>
        <v>85</v>
      </c>
      <c r="B36" s="1045" t="n">
        <f aca="false">PMT($E$6,$E$5,$C$4,0,0)</f>
        <v>-322.150700742754</v>
      </c>
      <c r="C36" s="1045" t="n">
        <f aca="false">IF(OR(SUM($E$5-$A36)=0,SUM($E$5-$A36)&gt;0),PPMT($E$6,$A36,$E$5,$C$4),0)</f>
        <v>-109.695734631329</v>
      </c>
      <c r="D36" s="1045" t="n">
        <f aca="false">IF(OR(SUM($E$5-$A36)=0,SUM($E$5-$A36)&gt;0),IPMT($E$6,$A36,$E$5,$C$4),0)</f>
        <v>-212.454966111426</v>
      </c>
      <c r="E36" s="1045"/>
      <c r="F36" s="1045" t="n">
        <f aca="false">IF(OR(SUM($E$5-$A36)=0,SUM($E$5-$A36)&gt;0),-FV($E$6,$A36,$B36,$C$4,0),0)</f>
        <v>42381.2974876538</v>
      </c>
    </row>
    <row r="37" customFormat="false" ht="12.75" hidden="false" customHeight="false" outlineLevel="0" collapsed="false">
      <c r="A37" s="1044" t="n">
        <f aca="false">+A36+1</f>
        <v>86</v>
      </c>
      <c r="B37" s="1045" t="n">
        <f aca="false">PMT($E$6,$E$5,$C$4,0,0)</f>
        <v>-322.150700742754</v>
      </c>
      <c r="C37" s="1045" t="n">
        <f aca="false">IF(OR(SUM($E$5-$A37)=0,SUM($E$5-$A37)&gt;0),PPMT($E$6,$A37,$E$5,$C$4),0)</f>
        <v>-110.244213304485</v>
      </c>
      <c r="D37" s="1045" t="n">
        <f aca="false">IF(OR(SUM($E$5-$A37)=0,SUM($E$5-$A37)&gt;0),IPMT($E$6,$A37,$E$5,$C$4),0)</f>
        <v>-211.906487438269</v>
      </c>
      <c r="E37" s="1045"/>
      <c r="F37" s="1045" t="n">
        <f aca="false">IF(OR(SUM($E$5-$A37)=0,SUM($E$5-$A37)&gt;0),-FV($E$6,$A37,$B37,$C$4,0),0)</f>
        <v>42271.0532743493</v>
      </c>
    </row>
    <row r="38" customFormat="false" ht="12.75" hidden="false" customHeight="false" outlineLevel="0" collapsed="false">
      <c r="A38" s="1044" t="n">
        <f aca="false">+A37+1</f>
        <v>87</v>
      </c>
      <c r="B38" s="1045" t="n">
        <f aca="false">PMT($E$6,$E$5,$C$4,0,0)</f>
        <v>-322.150700742754</v>
      </c>
      <c r="C38" s="1045" t="n">
        <f aca="false">IF(OR(SUM($E$5-$A38)=0,SUM($E$5-$A38)&gt;0),PPMT($E$6,$A38,$E$5,$C$4),0)</f>
        <v>-110.795434371008</v>
      </c>
      <c r="D38" s="1045" t="n">
        <f aca="false">IF(OR(SUM($E$5-$A38)=0,SUM($E$5-$A38)&gt;0),IPMT($E$6,$A38,$E$5,$C$4),0)</f>
        <v>-211.355266371747</v>
      </c>
      <c r="E38" s="1045"/>
      <c r="F38" s="1045" t="n">
        <f aca="false">IF(OR(SUM($E$5-$A38)=0,SUM($E$5-$A38)&gt;0),-FV($E$6,$A38,$B38,$C$4,0),0)</f>
        <v>42160.2578399783</v>
      </c>
    </row>
    <row r="39" customFormat="false" ht="12.75" hidden="false" customHeight="false" outlineLevel="0" collapsed="false">
      <c r="A39" s="1044" t="n">
        <f aca="false">+A38+1</f>
        <v>88</v>
      </c>
      <c r="B39" s="1045" t="n">
        <f aca="false">PMT($E$6,$E$5,$C$4,0,0)</f>
        <v>-322.150700742754</v>
      </c>
      <c r="C39" s="1045" t="n">
        <f aca="false">IF(OR(SUM($E$5-$A39)=0,SUM($E$5-$A39)&gt;0),PPMT($E$6,$A39,$E$5,$C$4),0)</f>
        <v>-111.349411542863</v>
      </c>
      <c r="D39" s="1045" t="n">
        <f aca="false">IF(OR(SUM($E$5-$A39)=0,SUM($E$5-$A39)&gt;0),IPMT($E$6,$A39,$E$5,$C$4),0)</f>
        <v>-210.801289199892</v>
      </c>
      <c r="E39" s="1045"/>
      <c r="F39" s="1045" t="n">
        <f aca="false">IF(OR(SUM($E$5-$A39)=0,SUM($E$5-$A39)&gt;0),-FV($E$6,$A39,$B39,$C$4,0),0)</f>
        <v>42048.9084284355</v>
      </c>
    </row>
    <row r="40" customFormat="false" ht="12.75" hidden="false" customHeight="false" outlineLevel="0" collapsed="false">
      <c r="A40" s="1044" t="n">
        <f aca="false">+A39+1</f>
        <v>89</v>
      </c>
      <c r="B40" s="1045" t="n">
        <f aca="false">PMT($E$6,$E$5,$C$4,0,0)</f>
        <v>-322.150700742754</v>
      </c>
      <c r="C40" s="1045" t="n">
        <f aca="false">IF(OR(SUM($E$5-$A40)=0,SUM($E$5-$A40)&gt;0),PPMT($E$6,$A40,$E$5,$C$4),0)</f>
        <v>-111.906158600577</v>
      </c>
      <c r="D40" s="1045" t="n">
        <f aca="false">IF(OR(SUM($E$5-$A40)=0,SUM($E$5-$A40)&gt;0),IPMT($E$6,$A40,$E$5,$C$4),0)</f>
        <v>-210.244542142177</v>
      </c>
      <c r="E40" s="1045"/>
      <c r="F40" s="1045" t="n">
        <f aca="false">IF(OR(SUM($E$5-$A40)=0,SUM($E$5-$A40)&gt;0),-FV($E$6,$A40,$B40,$C$4,0),0)</f>
        <v>41937.0022698349</v>
      </c>
    </row>
    <row r="41" customFormat="false" ht="12.75" hidden="false" customHeight="false" outlineLevel="0" collapsed="false">
      <c r="A41" s="1044" t="n">
        <f aca="false">+A40+1</f>
        <v>90</v>
      </c>
      <c r="B41" s="1045" t="n">
        <f aca="false">PMT($E$6,$E$5,$C$4,0,0)</f>
        <v>-322.150700742754</v>
      </c>
      <c r="C41" s="1045" t="n">
        <f aca="false">IF(OR(SUM($E$5-$A41)=0,SUM($E$5-$A41)&gt;0),PPMT($E$6,$A41,$E$5,$C$4),0)</f>
        <v>-112.46568939358</v>
      </c>
      <c r="D41" s="1045" t="n">
        <f aca="false">IF(OR(SUM($E$5-$A41)=0,SUM($E$5-$A41)&gt;0),IPMT($E$6,$A41,$E$5,$C$4),0)</f>
        <v>-209.685011349174</v>
      </c>
      <c r="E41" s="1045"/>
      <c r="F41" s="1045" t="n">
        <f aca="false">IF(OR(SUM($E$5-$A41)=0,SUM($E$5-$A41)&gt;0),-FV($E$6,$A41,$B41,$C$4,0),0)</f>
        <v>41824.5365804413</v>
      </c>
    </row>
    <row r="42" customFormat="false" ht="12.75" hidden="false" customHeight="false" outlineLevel="0" collapsed="false">
      <c r="A42" s="1044" t="n">
        <f aca="false">+A41+1</f>
        <v>91</v>
      </c>
      <c r="B42" s="1045" t="n">
        <f aca="false">PMT($E$6,$E$5,$C$4,0,0)</f>
        <v>-322.150700742754</v>
      </c>
      <c r="C42" s="1045" t="n">
        <f aca="false">IF(OR(SUM($E$5-$A42)=0,SUM($E$5-$A42)&gt;0),PPMT($E$6,$A42,$E$5,$C$4),0)</f>
        <v>-113.028017840548</v>
      </c>
      <c r="D42" s="1045" t="n">
        <f aca="false">IF(OR(SUM($E$5-$A42)=0,SUM($E$5-$A42)&gt;0),IPMT($E$6,$A42,$E$5,$C$4),0)</f>
        <v>-209.122682902207</v>
      </c>
      <c r="E42" s="1045"/>
      <c r="F42" s="1045" t="n">
        <f aca="false">IF(OR(SUM($E$5-$A42)=0,SUM($E$5-$A42)&gt;0),-FV($E$6,$A42,$B42,$C$4,0),0)</f>
        <v>41711.5085626008</v>
      </c>
    </row>
    <row r="43" customFormat="false" ht="12.75" hidden="false" customHeight="false" outlineLevel="0" collapsed="false">
      <c r="A43" s="1044" t="n">
        <f aca="false">+A42+1</f>
        <v>92</v>
      </c>
      <c r="B43" s="1045" t="n">
        <f aca="false">PMT($E$6,$E$5,$C$4,0,0)</f>
        <v>-322.150700742754</v>
      </c>
      <c r="C43" s="1045" t="n">
        <f aca="false">IF(OR(SUM($E$5-$A43)=0,SUM($E$5-$A43)&gt;0),PPMT($E$6,$A43,$E$5,$C$4),0)</f>
        <v>-113.59315792975</v>
      </c>
      <c r="D43" s="1045" t="n">
        <f aca="false">IF(OR(SUM($E$5-$A43)=0,SUM($E$5-$A43)&gt;0),IPMT($E$6,$A43,$E$5,$C$4),0)</f>
        <v>-208.557542813004</v>
      </c>
      <c r="E43" s="1045"/>
      <c r="F43" s="1045" t="n">
        <f aca="false">IF(OR(SUM($E$5-$A43)=0,SUM($E$5-$A43)&gt;0),-FV($E$6,$A43,$B43,$C$4,0),0)</f>
        <v>41597.915404671</v>
      </c>
    </row>
    <row r="44" customFormat="false" ht="12.75" hidden="false" customHeight="false" outlineLevel="0" collapsed="false">
      <c r="A44" s="1044" t="n">
        <f aca="false">+A43+1</f>
        <v>93</v>
      </c>
      <c r="B44" s="1045" t="n">
        <f aca="false">PMT($E$6,$E$5,$C$4,0,0)</f>
        <v>-322.150700742754</v>
      </c>
      <c r="C44" s="1045" t="n">
        <f aca="false">IF(OR(SUM($E$5-$A44)=0,SUM($E$5-$A44)&gt;0),PPMT($E$6,$A44,$E$5,$C$4),0)</f>
        <v>-114.161123719399</v>
      </c>
      <c r="D44" s="1045" t="n">
        <f aca="false">IF(OR(SUM($E$5-$A44)=0,SUM($E$5-$A44)&gt;0),IPMT($E$6,$A44,$E$5,$C$4),0)</f>
        <v>-207.989577023355</v>
      </c>
      <c r="E44" s="1045"/>
      <c r="F44" s="1045" t="n">
        <f aca="false">IF(OR(SUM($E$5-$A44)=0,SUM($E$5-$A44)&gt;0),-FV($E$6,$A44,$B44,$C$4,0),0)</f>
        <v>41483.7542809516</v>
      </c>
    </row>
    <row r="45" customFormat="false" ht="12.75" hidden="false" customHeight="false" outlineLevel="0" collapsed="false">
      <c r="A45" s="1044" t="n">
        <f aca="false">+A44+1</f>
        <v>94</v>
      </c>
      <c r="B45" s="1045" t="n">
        <f aca="false">PMT($E$6,$E$5,$C$4,0,0)</f>
        <v>-322.150700742754</v>
      </c>
      <c r="C45" s="1045" t="n">
        <f aca="false">IF(OR(SUM($E$5-$A45)=0,SUM($E$5-$A45)&gt;0),PPMT($E$6,$A45,$E$5,$C$4),0)</f>
        <v>-114.731929337996</v>
      </c>
      <c r="D45" s="1045" t="n">
        <f aca="false">IF(OR(SUM($E$5-$A45)=0,SUM($E$5-$A45)&gt;0),IPMT($E$6,$A45,$E$5,$C$4),0)</f>
        <v>-207.418771404758</v>
      </c>
      <c r="E45" s="1045"/>
      <c r="F45" s="1045" t="n">
        <f aca="false">IF(OR(SUM($E$5-$A45)=0,SUM($E$5-$A45)&gt;0),-FV($E$6,$A45,$B45,$C$4,0),0)</f>
        <v>41369.0223516136</v>
      </c>
    </row>
    <row r="46" customFormat="false" ht="12.75" hidden="false" customHeight="false" outlineLevel="0" collapsed="false">
      <c r="A46" s="1044" t="n">
        <f aca="false">+A45+1</f>
        <v>95</v>
      </c>
      <c r="B46" s="1045" t="n">
        <f aca="false">PMT($E$6,$E$5,$C$4,0,0)</f>
        <v>-322.150700742754</v>
      </c>
      <c r="C46" s="1045" t="n">
        <f aca="false">IF(OR(SUM($E$5-$A46)=0,SUM($E$5-$A46)&gt;0),PPMT($E$6,$A46,$E$5,$C$4),0)</f>
        <v>-115.305588984686</v>
      </c>
      <c r="D46" s="1045" t="n">
        <f aca="false">IF(OR(SUM($E$5-$A46)=0,SUM($E$5-$A46)&gt;0),IPMT($E$6,$A46,$E$5,$C$4),0)</f>
        <v>-206.845111758068</v>
      </c>
      <c r="E46" s="1045"/>
      <c r="F46" s="1045" t="n">
        <f aca="false">IF(OR(SUM($E$5-$A46)=0,SUM($E$5-$A46)&gt;0),-FV($E$6,$A46,$B46,$C$4,0),0)</f>
        <v>41253.716762629</v>
      </c>
    </row>
    <row r="47" customFormat="false" ht="12.75" hidden="false" customHeight="false" outlineLevel="0" collapsed="false">
      <c r="A47" s="1044" t="n">
        <f aca="false">+A46+1</f>
        <v>96</v>
      </c>
      <c r="B47" s="1045" t="n">
        <f aca="false">PMT($E$6,$E$5,$C$4,0,0)</f>
        <v>-322.150700742754</v>
      </c>
      <c r="C47" s="1045" t="n">
        <f aca="false">IF(OR(SUM($E$5-$A47)=0,SUM($E$5-$A47)&gt;0),PPMT($E$6,$A47,$E$5,$C$4),0)</f>
        <v>-115.88211692961</v>
      </c>
      <c r="D47" s="1045" t="n">
        <f aca="false">IF(OR(SUM($E$5-$A47)=0,SUM($E$5-$A47)&gt;0),IPMT($E$6,$A47,$E$5,$C$4),0)</f>
        <v>-206.268583813145</v>
      </c>
      <c r="E47" s="1045"/>
      <c r="F47" s="1045" t="n">
        <f aca="false">IF(OR(SUM($E$5-$A47)=0,SUM($E$5-$A47)&gt;0),-FV($E$6,$A47,$B47,$C$4,0),0)</f>
        <v>41137.8346456993</v>
      </c>
    </row>
    <row r="48" customFormat="false" ht="12.75" hidden="false" customHeight="false" outlineLevel="0" collapsed="false">
      <c r="A48" s="1044"/>
      <c r="B48" s="1046" t="s">
        <v>518</v>
      </c>
      <c r="C48" s="1046" t="n">
        <f aca="false">SUM(C36:C47)</f>
        <v>-1353.15857658583</v>
      </c>
      <c r="D48" s="1046" t="n">
        <f aca="false">SUM(D36:D47)</f>
        <v>-2512.64983232722</v>
      </c>
      <c r="E48" s="1023" t="s">
        <v>516</v>
      </c>
      <c r="F48" s="1024" t="n">
        <f aca="false">+A47/12</f>
        <v>8</v>
      </c>
    </row>
    <row r="49" customFormat="false" ht="12.75" hidden="false" customHeight="false" outlineLevel="0" collapsed="false">
      <c r="A49" s="1044" t="n">
        <f aca="false">+A47+1</f>
        <v>97</v>
      </c>
      <c r="B49" s="1045" t="n">
        <f aca="false">PMT($E$6,$E$5,$C$4,0,0)</f>
        <v>-322.150700742754</v>
      </c>
      <c r="C49" s="1045" t="n">
        <f aca="false">IF(OR(SUM($E$5-$A49)=0,SUM($E$5-$A49)&gt;0),PPMT($E$6,$A49,$E$5,$C$4),0)</f>
        <v>-116.461527514258</v>
      </c>
      <c r="D49" s="1045" t="n">
        <f aca="false">IF(OR(SUM($E$5-$A49)=0,SUM($E$5-$A49)&gt;0),IPMT($E$6,$A49,$E$5,$C$4),0)</f>
        <v>-205.689173228497</v>
      </c>
      <c r="E49" s="1045"/>
      <c r="F49" s="1045" t="n">
        <f aca="false">IF(OR(SUM($E$5-$A49)=0,SUM($E$5-$A49)&gt;0),-FV($E$6,$A49,$B49,$C$4,0),0)</f>
        <v>41021.3731181851</v>
      </c>
    </row>
    <row r="50" customFormat="false" ht="12.75" hidden="false" customHeight="false" outlineLevel="0" collapsed="false">
      <c r="A50" s="1044" t="n">
        <f aca="false">+A49+1</f>
        <v>98</v>
      </c>
      <c r="B50" s="1045" t="n">
        <f aca="false">PMT($E$6,$E$5,$C$4,0,0)</f>
        <v>-322.150700742754</v>
      </c>
      <c r="C50" s="1045" t="n">
        <f aca="false">IF(OR(SUM($E$5-$A50)=0,SUM($E$5-$A50)&gt;0),PPMT($E$6,$A50,$E$5,$C$4),0)</f>
        <v>-117.043835151829</v>
      </c>
      <c r="D50" s="1045" t="n">
        <f aca="false">IF(OR(SUM($E$5-$A50)=0,SUM($E$5-$A50)&gt;0),IPMT($E$6,$A50,$E$5,$C$4),0)</f>
        <v>-205.106865590925</v>
      </c>
      <c r="E50" s="1045"/>
      <c r="F50" s="1045" t="n">
        <f aca="false">IF(OR(SUM($E$5-$A50)=0,SUM($E$5-$A50)&gt;0),-FV($E$6,$A50,$B50,$C$4,0),0)</f>
        <v>40904.3292830333</v>
      </c>
    </row>
    <row r="51" customFormat="false" ht="12.75" hidden="false" customHeight="false" outlineLevel="0" collapsed="false">
      <c r="A51" s="1044" t="n">
        <f aca="false">+A50+1</f>
        <v>99</v>
      </c>
      <c r="B51" s="1045" t="n">
        <f aca="false">PMT($E$6,$E$5,$C$4,0,0)</f>
        <v>-322.150700742754</v>
      </c>
      <c r="C51" s="1045" t="n">
        <f aca="false">IF(OR(SUM($E$5-$A51)=0,SUM($E$5-$A51)&gt;0),PPMT($E$6,$A51,$E$5,$C$4),0)</f>
        <v>-117.629054327588</v>
      </c>
      <c r="D51" s="1045" t="n">
        <f aca="false">IF(OR(SUM($E$5-$A51)=0,SUM($E$5-$A51)&gt;0),IPMT($E$6,$A51,$E$5,$C$4),0)</f>
        <v>-204.521646415166</v>
      </c>
      <c r="E51" s="1045"/>
      <c r="F51" s="1045" t="n">
        <f aca="false">IF(OR(SUM($E$5-$A51)=0,SUM($E$5-$A51)&gt;0),-FV($E$6,$A51,$B51,$C$4,0),0)</f>
        <v>40786.7002287057</v>
      </c>
    </row>
    <row r="52" customFormat="false" ht="12.75" hidden="false" customHeight="false" outlineLevel="0" collapsed="false">
      <c r="A52" s="1044" t="n">
        <f aca="false">+A51+1</f>
        <v>100</v>
      </c>
      <c r="B52" s="1045" t="n">
        <f aca="false">PMT($E$6,$E$5,$C$4,0,0)</f>
        <v>-322.150700742754</v>
      </c>
      <c r="C52" s="1045" t="n">
        <f aca="false">IF(OR(SUM($E$5-$A52)=0,SUM($E$5-$A52)&gt;0),PPMT($E$6,$A52,$E$5,$C$4),0)</f>
        <v>-118.217199599226</v>
      </c>
      <c r="D52" s="1045" t="n">
        <f aca="false">IF(OR(SUM($E$5-$A52)=0,SUM($E$5-$A52)&gt;0),IPMT($E$6,$A52,$E$5,$C$4),0)</f>
        <v>-203.933501143528</v>
      </c>
      <c r="E52" s="1045"/>
      <c r="F52" s="1045" t="n">
        <f aca="false">IF(OR(SUM($E$5-$A52)=0,SUM($E$5-$A52)&gt;0),-FV($E$6,$A52,$B52,$C$4,0),0)</f>
        <v>40668.4830291065</v>
      </c>
    </row>
    <row r="53" customFormat="false" ht="12.75" hidden="false" customHeight="false" outlineLevel="0" collapsed="false">
      <c r="A53" s="1044" t="n">
        <f aca="false">+A52+1</f>
        <v>101</v>
      </c>
      <c r="B53" s="1045" t="n">
        <f aca="false">PMT($E$6,$E$5,$C$4,0,0)</f>
        <v>-322.150700742754</v>
      </c>
      <c r="C53" s="1045" t="n">
        <f aca="false">IF(OR(SUM($E$5-$A53)=0,SUM($E$5-$A53)&gt;0),PPMT($E$6,$A53,$E$5,$C$4),0)</f>
        <v>-118.808285597222</v>
      </c>
      <c r="D53" s="1045" t="n">
        <f aca="false">IF(OR(SUM($E$5-$A53)=0,SUM($E$5-$A53)&gt;0),IPMT($E$6,$A53,$E$5,$C$4),0)</f>
        <v>-203.342415145532</v>
      </c>
      <c r="E53" s="1045"/>
      <c r="F53" s="1045" t="n">
        <f aca="false">IF(OR(SUM($E$5-$A53)=0,SUM($E$5-$A53)&gt;0),-FV($E$6,$A53,$B53,$C$4,0),0)</f>
        <v>40549.6747435092</v>
      </c>
    </row>
    <row r="54" customFormat="false" ht="12.75" hidden="false" customHeight="false" outlineLevel="0" collapsed="false">
      <c r="A54" s="1044" t="n">
        <f aca="false">+A53+1</f>
        <v>102</v>
      </c>
      <c r="B54" s="1045" t="n">
        <f aca="false">PMT($E$6,$E$5,$C$4,0,0)</f>
        <v>-322.150700742754</v>
      </c>
      <c r="C54" s="1045" t="n">
        <f aca="false">IF(OR(SUM($E$5-$A54)=0,SUM($E$5-$A54)&gt;0),PPMT($E$6,$A54,$E$5,$C$4),0)</f>
        <v>-119.402327025208</v>
      </c>
      <c r="D54" s="1045" t="n">
        <f aca="false">IF(OR(SUM($E$5-$A54)=0,SUM($E$5-$A54)&gt;0),IPMT($E$6,$A54,$E$5,$C$4),0)</f>
        <v>-202.748373717546</v>
      </c>
      <c r="E54" s="1045"/>
      <c r="F54" s="1045" t="n">
        <f aca="false">IF(OR(SUM($E$5-$A54)=0,SUM($E$5-$A54)&gt;0),-FV($E$6,$A54,$B54,$C$4,0),0)</f>
        <v>40430.272416484</v>
      </c>
    </row>
    <row r="55" customFormat="false" ht="12.75" hidden="false" customHeight="false" outlineLevel="0" collapsed="false">
      <c r="A55" s="1044" t="n">
        <f aca="false">+A54+1</f>
        <v>103</v>
      </c>
      <c r="B55" s="1045" t="n">
        <f aca="false">PMT($E$6,$E$5,$C$4,0,0)</f>
        <v>-322.150700742754</v>
      </c>
      <c r="C55" s="1045" t="n">
        <f aca="false">IF(OR(SUM($E$5-$A55)=0,SUM($E$5-$A55)&gt;0),PPMT($E$6,$A55,$E$5,$C$4),0)</f>
        <v>-119.999338660334</v>
      </c>
      <c r="D55" s="1045" t="n">
        <f aca="false">IF(OR(SUM($E$5-$A55)=0,SUM($E$5-$A55)&gt;0),IPMT($E$6,$A55,$E$5,$C$4),0)</f>
        <v>-202.15136208242</v>
      </c>
      <c r="E55" s="1045"/>
      <c r="F55" s="1045" t="n">
        <f aca="false">IF(OR(SUM($E$5-$A55)=0,SUM($E$5-$A55)&gt;0),-FV($E$6,$A55,$B55,$C$4,0),0)</f>
        <v>40310.2730778237</v>
      </c>
    </row>
    <row r="56" customFormat="false" ht="12.75" hidden="false" customHeight="false" outlineLevel="0" collapsed="false">
      <c r="A56" s="1044" t="n">
        <f aca="false">+A55+1</f>
        <v>104</v>
      </c>
      <c r="B56" s="1045" t="n">
        <f aca="false">PMT($E$6,$E$5,$C$4,0,0)</f>
        <v>-322.150700742754</v>
      </c>
      <c r="C56" s="1045" t="n">
        <f aca="false">IF(OR(SUM($E$5-$A56)=0,SUM($E$5-$A56)&gt;0),PPMT($E$6,$A56,$E$5,$C$4),0)</f>
        <v>-120.599335353636</v>
      </c>
      <c r="D56" s="1045" t="n">
        <f aca="false">IF(OR(SUM($E$5-$A56)=0,SUM($E$5-$A56)&gt;0),IPMT($E$6,$A56,$E$5,$C$4),0)</f>
        <v>-201.551365389119</v>
      </c>
      <c r="E56" s="1045"/>
      <c r="F56" s="1045" t="n">
        <f aca="false">IF(OR(SUM($E$5-$A56)=0,SUM($E$5-$A56)&gt;0),-FV($E$6,$A56,$B56,$C$4,0),0)</f>
        <v>40189.6737424701</v>
      </c>
    </row>
    <row r="57" customFormat="false" ht="12.75" hidden="false" customHeight="false" outlineLevel="0" collapsed="false">
      <c r="A57" s="1044" t="n">
        <f aca="false">+A56+1</f>
        <v>105</v>
      </c>
      <c r="B57" s="1045" t="n">
        <f aca="false">PMT($E$6,$E$5,$C$4,0,0)</f>
        <v>-322.150700742754</v>
      </c>
      <c r="C57" s="1045" t="n">
        <f aca="false">IF(OR(SUM($E$5-$A57)=0,SUM($E$5-$A57)&gt;0),PPMT($E$6,$A57,$E$5,$C$4),0)</f>
        <v>-121.202332030404</v>
      </c>
      <c r="D57" s="1045" t="n">
        <f aca="false">IF(OR(SUM($E$5-$A57)=0,SUM($E$5-$A57)&gt;0),IPMT($E$6,$A57,$E$5,$C$4),0)</f>
        <v>-200.94836871235</v>
      </c>
      <c r="E57" s="1045"/>
      <c r="F57" s="1045" t="n">
        <f aca="false">IF(OR(SUM($E$5-$A57)=0,SUM($E$5-$A57)&gt;0),-FV($E$6,$A57,$B57,$C$4,0),0)</f>
        <v>40068.4714104397</v>
      </c>
    </row>
    <row r="58" customFormat="false" ht="12.75" hidden="false" customHeight="false" outlineLevel="0" collapsed="false">
      <c r="A58" s="1044" t="n">
        <f aca="false">+A57+1</f>
        <v>106</v>
      </c>
      <c r="B58" s="1045" t="n">
        <f aca="false">PMT($E$6,$E$5,$C$4,0,0)</f>
        <v>-322.150700742754</v>
      </c>
      <c r="C58" s="1045" t="n">
        <f aca="false">IF(OR(SUM($E$5-$A58)=0,SUM($E$5-$A58)&gt;0),PPMT($E$6,$A58,$E$5,$C$4),0)</f>
        <v>-121.808343690556</v>
      </c>
      <c r="D58" s="1045" t="n">
        <f aca="false">IF(OR(SUM($E$5-$A58)=0,SUM($E$5-$A58)&gt;0),IPMT($E$6,$A58,$E$5,$C$4),0)</f>
        <v>-200.342357052198</v>
      </c>
      <c r="E58" s="1045"/>
      <c r="F58" s="1045" t="n">
        <f aca="false">IF(OR(SUM($E$5-$A58)=0,SUM($E$5-$A58)&gt;0),-FV($E$6,$A58,$B58,$C$4,0),0)</f>
        <v>39946.6630667491</v>
      </c>
    </row>
    <row r="59" customFormat="false" ht="12.75" hidden="false" customHeight="false" outlineLevel="0" collapsed="false">
      <c r="A59" s="1044" t="n">
        <f aca="false">+A58+1</f>
        <v>107</v>
      </c>
      <c r="B59" s="1045" t="n">
        <f aca="false">PMT($E$6,$E$5,$C$4,0,0)</f>
        <v>-322.150700742754</v>
      </c>
      <c r="C59" s="1045" t="n">
        <f aca="false">IF(OR(SUM($E$5-$A59)=0,SUM($E$5-$A59)&gt;0),PPMT($E$6,$A59,$E$5,$C$4),0)</f>
        <v>-122.417385409009</v>
      </c>
      <c r="D59" s="1045" t="n">
        <f aca="false">IF(OR(SUM($E$5-$A59)=0,SUM($E$5-$A59)&gt;0),IPMT($E$6,$A59,$E$5,$C$4),0)</f>
        <v>-199.733315333746</v>
      </c>
      <c r="E59" s="1045"/>
      <c r="F59" s="1045" t="n">
        <f aca="false">IF(OR(SUM($E$5-$A59)=0,SUM($E$5-$A59)&gt;0),-FV($E$6,$A59,$B59,$C$4,0),0)</f>
        <v>39824.2456813401</v>
      </c>
    </row>
    <row r="60" customFormat="false" ht="12.75" hidden="false" customHeight="false" outlineLevel="0" collapsed="false">
      <c r="A60" s="1044" t="n">
        <f aca="false">+A59+1</f>
        <v>108</v>
      </c>
      <c r="B60" s="1045" t="n">
        <f aca="false">PMT($E$6,$E$5,$C$4,0,0)</f>
        <v>-322.150700742754</v>
      </c>
      <c r="C60" s="1045" t="n">
        <f aca="false">IF(OR(SUM($E$5-$A60)=0,SUM($E$5-$A60)&gt;0),PPMT($E$6,$A60,$E$5,$C$4),0)</f>
        <v>-123.029472336054</v>
      </c>
      <c r="D60" s="1045" t="n">
        <f aca="false">IF(OR(SUM($E$5-$A60)=0,SUM($E$5-$A60)&gt;0),IPMT($E$6,$A60,$E$5,$C$4),0)</f>
        <v>-199.1212284067</v>
      </c>
      <c r="E60" s="1045"/>
      <c r="F60" s="1045" t="n">
        <f aca="false">IF(OR(SUM($E$5-$A60)=0,SUM($E$5-$A60)&gt;0),-FV($E$6,$A60,$B60,$C$4,0),0)</f>
        <v>39701.2162090041</v>
      </c>
    </row>
    <row r="61" customFormat="false" ht="12.75" hidden="false" customHeight="false" outlineLevel="0" collapsed="false">
      <c r="A61" s="1044"/>
      <c r="B61" s="1046" t="s">
        <v>519</v>
      </c>
      <c r="C61" s="1046" t="n">
        <f aca="false">SUM(C49:C60)</f>
        <v>-1436.61843669532</v>
      </c>
      <c r="D61" s="1046" t="n">
        <f aca="false">SUM(D49:D60)</f>
        <v>-2429.18997221773</v>
      </c>
      <c r="E61" s="1023" t="s">
        <v>516</v>
      </c>
      <c r="F61" s="1024" t="n">
        <f aca="false">+A60/12</f>
        <v>9</v>
      </c>
    </row>
    <row r="62" customFormat="false" ht="12.75" hidden="false" customHeight="false" outlineLevel="0" collapsed="false">
      <c r="A62" s="1044" t="n">
        <f aca="false">+A60+1</f>
        <v>109</v>
      </c>
      <c r="B62" s="1045" t="n">
        <f aca="false">PMT($E$6,$E$5,$C$4,0,0)</f>
        <v>-322.150700742754</v>
      </c>
      <c r="C62" s="1045" t="n">
        <f aca="false">IF(OR(SUM($E$5-$A62)=0,SUM($E$5-$A62)&gt;0),PPMT($E$6,$A62,$E$5,$C$4),0)</f>
        <v>-123.644619697734</v>
      </c>
      <c r="D62" s="1045" t="n">
        <f aca="false">IF(OR(SUM($E$5-$A62)=0,SUM($E$5-$A62)&gt;0),IPMT($E$6,$A62,$E$5,$C$4),0)</f>
        <v>-198.50608104502</v>
      </c>
      <c r="E62" s="1045"/>
      <c r="F62" s="1045" t="n">
        <f aca="false">IF(OR(SUM($E$5-$A62)=0,SUM($E$5-$A62)&gt;0),-FV($E$6,$A62,$B62,$C$4,0),0)</f>
        <v>39577.5715893063</v>
      </c>
    </row>
    <row r="63" customFormat="false" ht="12.75" hidden="false" customHeight="false" outlineLevel="0" collapsed="false">
      <c r="A63" s="1044" t="n">
        <f aca="false">+A62+1</f>
        <v>110</v>
      </c>
      <c r="B63" s="1045" t="n">
        <f aca="false">PMT($E$6,$E$5,$C$4,0,0)</f>
        <v>-322.150700742754</v>
      </c>
      <c r="C63" s="1045" t="n">
        <f aca="false">IF(OR(SUM($E$5-$A63)=0,SUM($E$5-$A63)&gt;0),PPMT($E$6,$A63,$E$5,$C$4),0)</f>
        <v>-124.262842796223</v>
      </c>
      <c r="D63" s="1045" t="n">
        <f aca="false">IF(OR(SUM($E$5-$A63)=0,SUM($E$5-$A63)&gt;0),IPMT($E$6,$A63,$E$5,$C$4),0)</f>
        <v>-197.887857946532</v>
      </c>
      <c r="E63" s="1045"/>
      <c r="F63" s="1045" t="n">
        <f aca="false">IF(OR(SUM($E$5-$A63)=0,SUM($E$5-$A63)&gt;0),-FV($E$6,$A63,$B63,$C$4,0),0)</f>
        <v>39453.3087465101</v>
      </c>
    </row>
    <row r="64" customFormat="false" ht="12.75" hidden="false" customHeight="false" outlineLevel="0" collapsed="false">
      <c r="A64" s="1044" t="n">
        <f aca="false">+A63+1</f>
        <v>111</v>
      </c>
      <c r="B64" s="1045" t="n">
        <f aca="false">PMT($E$6,$E$5,$C$4,0,0)</f>
        <v>-322.150700742754</v>
      </c>
      <c r="C64" s="1045" t="n">
        <f aca="false">IF(OR(SUM($E$5-$A64)=0,SUM($E$5-$A64)&gt;0),PPMT($E$6,$A64,$E$5,$C$4),0)</f>
        <v>-124.884157010204</v>
      </c>
      <c r="D64" s="1045" t="n">
        <f aca="false">IF(OR(SUM($E$5-$A64)=0,SUM($E$5-$A64)&gt;0),IPMT($E$6,$A64,$E$5,$C$4),0)</f>
        <v>-197.26654373255</v>
      </c>
      <c r="E64" s="1045"/>
      <c r="F64" s="1045" t="n">
        <f aca="false">IF(OR(SUM($E$5-$A64)=0,SUM($E$5-$A64)&gt;0),-FV($E$6,$A64,$B64,$C$4,0),0)</f>
        <v>39328.4245894999</v>
      </c>
    </row>
    <row r="65" customFormat="false" ht="12.75" hidden="false" customHeight="false" outlineLevel="0" collapsed="false">
      <c r="A65" s="1044" t="n">
        <f aca="false">+A64+1</f>
        <v>112</v>
      </c>
      <c r="B65" s="1045" t="n">
        <f aca="false">PMT($E$6,$E$5,$C$4,0,0)</f>
        <v>-322.150700742754</v>
      </c>
      <c r="C65" s="1045" t="n">
        <f aca="false">IF(OR(SUM($E$5-$A65)=0,SUM($E$5-$A65)&gt;0),PPMT($E$6,$A65,$E$5,$C$4),0)</f>
        <v>-125.508577795255</v>
      </c>
      <c r="D65" s="1045" t="n">
        <f aca="false">IF(OR(SUM($E$5-$A65)=0,SUM($E$5-$A65)&gt;0),IPMT($E$6,$A65,$E$5,$C$4),0)</f>
        <v>-196.6421229475</v>
      </c>
      <c r="E65" s="1045"/>
      <c r="F65" s="1045" t="n">
        <f aca="false">IF(OR(SUM($E$5-$A65)=0,SUM($E$5-$A65)&gt;0),-FV($E$6,$A65,$B65,$C$4,0),0)</f>
        <v>39202.9160117047</v>
      </c>
    </row>
    <row r="66" customFormat="false" ht="12.75" hidden="false" customHeight="false" outlineLevel="0" collapsed="false">
      <c r="A66" s="1044" t="n">
        <f aca="false">+A65+1</f>
        <v>113</v>
      </c>
      <c r="B66" s="1045" t="n">
        <f aca="false">PMT($E$6,$E$5,$C$4,0,0)</f>
        <v>-322.150700742754</v>
      </c>
      <c r="C66" s="1045" t="n">
        <f aca="false">IF(OR(SUM($E$5-$A66)=0,SUM($E$5-$A66)&gt;0),PPMT($E$6,$A66,$E$5,$C$4),0)</f>
        <v>-126.136120684231</v>
      </c>
      <c r="D66" s="1045" t="n">
        <f aca="false">IF(OR(SUM($E$5-$A66)=0,SUM($E$5-$A66)&gt;0),IPMT($E$6,$A66,$E$5,$C$4),0)</f>
        <v>-196.014580058523</v>
      </c>
      <c r="E66" s="1045"/>
      <c r="F66" s="1045" t="n">
        <f aca="false">IF(OR(SUM($E$5-$A66)=0,SUM($E$5-$A66)&gt;0),-FV($E$6,$A66,$B66,$C$4,0),0)</f>
        <v>39076.7798910204</v>
      </c>
    </row>
    <row r="67" customFormat="false" ht="12.75" hidden="false" customHeight="false" outlineLevel="0" collapsed="false">
      <c r="A67" s="1044" t="n">
        <f aca="false">+A66+1</f>
        <v>114</v>
      </c>
      <c r="B67" s="1045" t="n">
        <f aca="false">PMT($E$6,$E$5,$C$4,0,0)</f>
        <v>-322.150700742754</v>
      </c>
      <c r="C67" s="1045" t="n">
        <f aca="false">IF(OR(SUM($E$5-$A67)=0,SUM($E$5-$A67)&gt;0),PPMT($E$6,$A67,$E$5,$C$4),0)</f>
        <v>-126.766801287652</v>
      </c>
      <c r="D67" s="1045" t="n">
        <f aca="false">IF(OR(SUM($E$5-$A67)=0,SUM($E$5-$A67)&gt;0),IPMT($E$6,$A67,$E$5,$C$4),0)</f>
        <v>-195.383899455102</v>
      </c>
      <c r="E67" s="1045"/>
      <c r="F67" s="1045" t="n">
        <f aca="false">IF(OR(SUM($E$5-$A67)=0,SUM($E$5-$A67)&gt;0),-FV($E$6,$A67,$B67,$C$4,0),0)</f>
        <v>38950.0130897328</v>
      </c>
    </row>
    <row r="68" customFormat="false" ht="12.75" hidden="false" customHeight="false" outlineLevel="0" collapsed="false">
      <c r="A68" s="1044" t="n">
        <f aca="false">+A67+1</f>
        <v>115</v>
      </c>
      <c r="B68" s="1045" t="n">
        <f aca="false">PMT($E$6,$E$5,$C$4,0,0)</f>
        <v>-322.150700742754</v>
      </c>
      <c r="C68" s="1045" t="n">
        <f aca="false">IF(OR(SUM($E$5-$A68)=0,SUM($E$5-$A68)&gt;0),PPMT($E$6,$A68,$E$5,$C$4),0)</f>
        <v>-127.400635294091</v>
      </c>
      <c r="D68" s="1045" t="n">
        <f aca="false">IF(OR(SUM($E$5-$A68)=0,SUM($E$5-$A68)&gt;0),IPMT($E$6,$A68,$E$5,$C$4),0)</f>
        <v>-194.750065448664</v>
      </c>
      <c r="E68" s="1045"/>
      <c r="F68" s="1045" t="n">
        <f aca="false">IF(OR(SUM($E$5-$A68)=0,SUM($E$5-$A68)&gt;0),-FV($E$6,$A68,$B68,$C$4,0),0)</f>
        <v>38822.6124544387</v>
      </c>
    </row>
    <row r="69" customFormat="false" ht="12.75" hidden="false" customHeight="false" outlineLevel="0" collapsed="false">
      <c r="A69" s="1044" t="n">
        <f aca="false">+A68+1</f>
        <v>116</v>
      </c>
      <c r="B69" s="1045" t="n">
        <f aca="false">PMT($E$6,$E$5,$C$4,0,0)</f>
        <v>-322.150700742754</v>
      </c>
      <c r="C69" s="1045" t="n">
        <f aca="false">IF(OR(SUM($E$5-$A69)=0,SUM($E$5-$A69)&gt;0),PPMT($E$6,$A69,$E$5,$C$4),0)</f>
        <v>-128.037638470561</v>
      </c>
      <c r="D69" s="1045" t="n">
        <f aca="false">IF(OR(SUM($E$5-$A69)=0,SUM($E$5-$A69)&gt;0),IPMT($E$6,$A69,$E$5,$C$4),0)</f>
        <v>-194.113062272193</v>
      </c>
      <c r="E69" s="1045"/>
      <c r="F69" s="1045" t="n">
        <f aca="false">IF(OR(SUM($E$5-$A69)=0,SUM($E$5-$A69)&gt;0),-FV($E$6,$A69,$B69,$C$4,0),0)</f>
        <v>38694.5748159681</v>
      </c>
    </row>
    <row r="70" customFormat="false" ht="12.75" hidden="false" customHeight="false" outlineLevel="0" collapsed="false">
      <c r="A70" s="1044" t="n">
        <f aca="false">+A69+1</f>
        <v>117</v>
      </c>
      <c r="B70" s="1045" t="n">
        <f aca="false">PMT($E$6,$E$5,$C$4,0,0)</f>
        <v>-322.150700742754</v>
      </c>
      <c r="C70" s="1045" t="n">
        <f aca="false">IF(OR(SUM($E$5-$A70)=0,SUM($E$5-$A70)&gt;0),PPMT($E$6,$A70,$E$5,$C$4),0)</f>
        <v>-128.677826662914</v>
      </c>
      <c r="D70" s="1045" t="n">
        <f aca="false">IF(OR(SUM($E$5-$A70)=0,SUM($E$5-$A70)&gt;0),IPMT($E$6,$A70,$E$5,$C$4),0)</f>
        <v>-193.472874079841</v>
      </c>
      <c r="E70" s="1045"/>
      <c r="F70" s="1045" t="n">
        <f aca="false">IF(OR(SUM($E$5-$A70)=0,SUM($E$5-$A70)&gt;0),-FV($E$6,$A70,$B70,$C$4,0),0)</f>
        <v>38565.8969893052</v>
      </c>
    </row>
    <row r="71" customFormat="false" ht="12.75" hidden="false" customHeight="false" outlineLevel="0" collapsed="false">
      <c r="A71" s="1044" t="n">
        <f aca="false">+A70+1</f>
        <v>118</v>
      </c>
      <c r="B71" s="1045" t="n">
        <f aca="false">PMT($E$6,$E$5,$C$4,0,0)</f>
        <v>-322.150700742754</v>
      </c>
      <c r="C71" s="1045" t="n">
        <f aca="false">IF(OR(SUM($E$5-$A71)=0,SUM($E$5-$A71)&gt;0),PPMT($E$6,$A71,$E$5,$C$4),0)</f>
        <v>-129.321215796228</v>
      </c>
      <c r="D71" s="1045" t="n">
        <f aca="false">IF(OR(SUM($E$5-$A71)=0,SUM($E$5-$A71)&gt;0),IPMT($E$6,$A71,$E$5,$C$4),0)</f>
        <v>-192.829484946526</v>
      </c>
      <c r="E71" s="1045"/>
      <c r="F71" s="1045" t="n">
        <f aca="false">IF(OR(SUM($E$5-$A71)=0,SUM($E$5-$A71)&gt;0),-FV($E$6,$A71,$B71,$C$4,0),0)</f>
        <v>38436.575773509</v>
      </c>
    </row>
    <row r="72" customFormat="false" ht="12.75" hidden="false" customHeight="false" outlineLevel="0" collapsed="false">
      <c r="A72" s="1044" t="n">
        <f aca="false">+A71+1</f>
        <v>119</v>
      </c>
      <c r="B72" s="1045" t="n">
        <f aca="false">PMT($E$6,$E$5,$C$4,0,0)</f>
        <v>-322.150700742754</v>
      </c>
      <c r="C72" s="1045" t="n">
        <f aca="false">IF(OR(SUM($E$5-$A72)=0,SUM($E$5-$A72)&gt;0),PPMT($E$6,$A72,$E$5,$C$4),0)</f>
        <v>-129.967821875209</v>
      </c>
      <c r="D72" s="1045" t="n">
        <f aca="false">IF(OR(SUM($E$5-$A72)=0,SUM($E$5-$A72)&gt;0),IPMT($E$6,$A72,$E$5,$C$4),0)</f>
        <v>-192.182878867545</v>
      </c>
      <c r="E72" s="1045"/>
      <c r="F72" s="1045" t="n">
        <f aca="false">IF(OR(SUM($E$5-$A72)=0,SUM($E$5-$A72)&gt;0),-FV($E$6,$A72,$B72,$C$4,0),0)</f>
        <v>38306.6079516338</v>
      </c>
    </row>
    <row r="73" customFormat="false" ht="12.75" hidden="false" customHeight="false" outlineLevel="0" collapsed="false">
      <c r="A73" s="1044" t="n">
        <f aca="false">+A72+1</f>
        <v>120</v>
      </c>
      <c r="B73" s="1045" t="n">
        <f aca="false">PMT($E$6,$E$5,$C$4,0,0)</f>
        <v>-322.150700742754</v>
      </c>
      <c r="C73" s="1045" t="n">
        <f aca="false">IF(OR(SUM($E$5-$A73)=0,SUM($E$5-$A73)&gt;0),PPMT($E$6,$A73,$E$5,$C$4),0)</f>
        <v>-130.617660984585</v>
      </c>
      <c r="D73" s="1045" t="n">
        <f aca="false">IF(OR(SUM($E$5-$A73)=0,SUM($E$5-$A73)&gt;0),IPMT($E$6,$A73,$E$5,$C$4),0)</f>
        <v>-191.533039758169</v>
      </c>
      <c r="E73" s="1045"/>
      <c r="F73" s="1045" t="n">
        <f aca="false">IF(OR(SUM($E$5-$A73)=0,SUM($E$5-$A73)&gt;0),-FV($E$6,$A73,$B73,$C$4,0),0)</f>
        <v>38175.9902906492</v>
      </c>
    </row>
    <row r="74" customFormat="false" ht="12.75" hidden="false" customHeight="false" outlineLevel="0" collapsed="false">
      <c r="A74" s="1047"/>
      <c r="B74" s="1046" t="s">
        <v>520</v>
      </c>
      <c r="C74" s="1046" t="n">
        <f aca="false">SUM(C62:C73)</f>
        <v>-1525.22591835489</v>
      </c>
      <c r="D74" s="1046" t="n">
        <f aca="false">SUM(D62:D73)</f>
        <v>-2340.58249055817</v>
      </c>
      <c r="E74" s="1023" t="s">
        <v>516</v>
      </c>
      <c r="F74" s="1024" t="n">
        <f aca="false">+A73/12</f>
        <v>10</v>
      </c>
    </row>
    <row r="75" customFormat="false" ht="12.75" hidden="false" customHeight="false" outlineLevel="0" collapsed="false">
      <c r="A75" s="1044" t="n">
        <f aca="false">+A73+1</f>
        <v>121</v>
      </c>
      <c r="B75" s="1045" t="n">
        <f aca="false">PMT($E$6,$E$5,$C$4,0,0)</f>
        <v>-322.150700742754</v>
      </c>
      <c r="C75" s="1045" t="n">
        <f aca="false">IF(OR(SUM($E$5-$A75)=0,SUM($E$5-$A75)&gt;0),PPMT($E$6,$A75,$E$5,$C$4),0)</f>
        <v>-131.270749289508</v>
      </c>
      <c r="D75" s="1045" t="n">
        <f aca="false">IF(OR(SUM($E$5-$A75)=0,SUM($E$5-$A75)&gt;0),IPMT($E$6,$A75,$E$5,$C$4),0)</f>
        <v>-190.879951453246</v>
      </c>
      <c r="E75" s="1045" t="s">
        <v>14</v>
      </c>
      <c r="F75" s="1045" t="n">
        <f aca="false">IF(OR(SUM($E$5-$A75)=0,SUM($E$5-$A75)&gt;0),-FV($E$6,$A75,$B75,$C$4,0),0)</f>
        <v>38044.7195413597</v>
      </c>
    </row>
    <row r="76" customFormat="false" ht="12.75" hidden="false" customHeight="false" outlineLevel="0" collapsed="false">
      <c r="A76" s="1044" t="n">
        <f aca="false">+A75+1</f>
        <v>122</v>
      </c>
      <c r="B76" s="1045" t="n">
        <f aca="false">PMT($E$6,$E$5,$C$4,0,0)</f>
        <v>-322.150700742754</v>
      </c>
      <c r="C76" s="1045" t="n">
        <f aca="false">IF(OR(SUM($E$5-$A76)=0,SUM($E$5-$A76)&gt;0),PPMT($E$6,$A76,$E$5,$C$4),0)</f>
        <v>-131.927103035956</v>
      </c>
      <c r="D76" s="1045" t="n">
        <f aca="false">IF(OR(SUM($E$5-$A76)=0,SUM($E$5-$A76)&gt;0),IPMT($E$6,$A76,$E$5,$C$4),0)</f>
        <v>-190.223597706798</v>
      </c>
      <c r="E76" s="1045"/>
      <c r="F76" s="1045" t="n">
        <f aca="false">IF(OR(SUM($E$5-$A76)=0,SUM($E$5-$A76)&gt;0),-FV($E$6,$A76,$B76,$C$4,0),0)</f>
        <v>37912.7924383237</v>
      </c>
    </row>
    <row r="77" customFormat="false" ht="12.75" hidden="false" customHeight="false" outlineLevel="0" collapsed="false">
      <c r="A77" s="1044" t="n">
        <f aca="false">+A76+1</f>
        <v>123</v>
      </c>
      <c r="B77" s="1045" t="n">
        <f aca="false">PMT($E$6,$E$5,$C$4,0,0)</f>
        <v>-322.150700742754</v>
      </c>
      <c r="C77" s="1045" t="n">
        <f aca="false">IF(OR(SUM($E$5-$A77)=0,SUM($E$5-$A77)&gt;0),PPMT($E$6,$A77,$E$5,$C$4),0)</f>
        <v>-132.586738551136</v>
      </c>
      <c r="D77" s="1045" t="n">
        <f aca="false">IF(OR(SUM($E$5-$A77)=0,SUM($E$5-$A77)&gt;0),IPMT($E$6,$A77,$E$5,$C$4),0)</f>
        <v>-189.563962191619</v>
      </c>
      <c r="E77" s="1045"/>
      <c r="F77" s="1045" t="n">
        <f aca="false">IF(OR(SUM($E$5-$A77)=0,SUM($E$5-$A77)&gt;0),-FV($E$6,$A77,$B77,$C$4,0),0)</f>
        <v>37780.2056997726</v>
      </c>
    </row>
    <row r="78" customFormat="false" ht="12.75" hidden="false" customHeight="false" outlineLevel="0" collapsed="false">
      <c r="A78" s="1044" t="n">
        <f aca="false">+A77+1</f>
        <v>124</v>
      </c>
      <c r="B78" s="1045" t="n">
        <f aca="false">PMT($E$6,$E$5,$C$4,0,0)</f>
        <v>-322.150700742754</v>
      </c>
      <c r="C78" s="1045" t="n">
        <f aca="false">IF(OR(SUM($E$5-$A78)=0,SUM($E$5-$A78)&gt;0),PPMT($E$6,$A78,$E$5,$C$4),0)</f>
        <v>-133.249672243891</v>
      </c>
      <c r="D78" s="1045" t="n">
        <f aca="false">IF(OR(SUM($E$5-$A78)=0,SUM($E$5-$A78)&gt;0),IPMT($E$6,$A78,$E$5,$C$4),0)</f>
        <v>-188.901028498863</v>
      </c>
      <c r="E78" s="1045"/>
      <c r="F78" s="1045" t="n">
        <f aca="false">IF(OR(SUM($E$5-$A78)=0,SUM($E$5-$A78)&gt;0),-FV($E$6,$A78,$B78,$C$4,0),0)</f>
        <v>37646.9560275287</v>
      </c>
    </row>
    <row r="79" customFormat="false" ht="12.75" hidden="false" customHeight="false" outlineLevel="0" collapsed="false">
      <c r="A79" s="1044" t="n">
        <f aca="false">+A78+1</f>
        <v>125</v>
      </c>
      <c r="B79" s="1045" t="n">
        <f aca="false">PMT($E$6,$E$5,$C$4,0,0)</f>
        <v>-322.150700742754</v>
      </c>
      <c r="C79" s="1045" t="n">
        <f aca="false">IF(OR(SUM($E$5-$A79)=0,SUM($E$5-$A79)&gt;0),PPMT($E$6,$A79,$E$5,$C$4),0)</f>
        <v>-133.915920605111</v>
      </c>
      <c r="D79" s="1045" t="n">
        <f aca="false">IF(OR(SUM($E$5-$A79)=0,SUM($E$5-$A79)&gt;0),IPMT($E$6,$A79,$E$5,$C$4),0)</f>
        <v>-188.234780137644</v>
      </c>
      <c r="E79" s="1045"/>
      <c r="F79" s="1045" t="n">
        <f aca="false">IF(OR(SUM($E$5-$A79)=0,SUM($E$5-$A79)&gt;0),-FV($E$6,$A79,$B79,$C$4,0),0)</f>
        <v>37513.0401069236</v>
      </c>
    </row>
    <row r="80" customFormat="false" ht="12.75" hidden="false" customHeight="false" outlineLevel="0" collapsed="false">
      <c r="A80" s="1044" t="n">
        <f aca="false">+A79+1</f>
        <v>126</v>
      </c>
      <c r="B80" s="1045" t="n">
        <f aca="false">PMT($E$6,$E$5,$C$4,0,0)</f>
        <v>-322.150700742754</v>
      </c>
      <c r="C80" s="1045" t="n">
        <f aca="false">IF(OR(SUM($E$5-$A80)=0,SUM($E$5-$A80)&gt;0),PPMT($E$6,$A80,$E$5,$C$4),0)</f>
        <v>-134.585500208136</v>
      </c>
      <c r="D80" s="1045" t="n">
        <f aca="false">IF(OR(SUM($E$5-$A80)=0,SUM($E$5-$A80)&gt;0),IPMT($E$6,$A80,$E$5,$C$4),0)</f>
        <v>-187.565200534618</v>
      </c>
      <c r="E80" s="1045"/>
      <c r="F80" s="1045" t="n">
        <f aca="false">IF(OR(SUM($E$5-$A80)=0,SUM($E$5-$A80)&gt;0),-FV($E$6,$A80,$B80,$C$4,0),0)</f>
        <v>37378.4546067155</v>
      </c>
    </row>
    <row r="81" customFormat="false" ht="12.75" hidden="false" customHeight="false" outlineLevel="0" collapsed="false">
      <c r="A81" s="1044" t="n">
        <f aca="false">+A80+1</f>
        <v>127</v>
      </c>
      <c r="B81" s="1045" t="n">
        <f aca="false">PMT($E$6,$E$5,$C$4,0,0)</f>
        <v>-322.150700742754</v>
      </c>
      <c r="C81" s="1045" t="n">
        <f aca="false">IF(OR(SUM($E$5-$A81)=0,SUM($E$5-$A81)&gt;0),PPMT($E$6,$A81,$E$5,$C$4),0)</f>
        <v>-135.258427709177</v>
      </c>
      <c r="D81" s="1045" t="n">
        <f aca="false">IF(OR(SUM($E$5-$A81)=0,SUM($E$5-$A81)&gt;0),IPMT($E$6,$A81,$E$5,$C$4),0)</f>
        <v>-186.892273033577</v>
      </c>
      <c r="E81" s="1045"/>
      <c r="F81" s="1045" t="n">
        <f aca="false">IF(OR(SUM($E$5-$A81)=0,SUM($E$5-$A81)&gt;0),-FV($E$6,$A81,$B81,$C$4,0),0)</f>
        <v>37243.1961790063</v>
      </c>
    </row>
    <row r="82" customFormat="false" ht="12.75" hidden="false" customHeight="false" outlineLevel="0" collapsed="false">
      <c r="A82" s="1044" t="n">
        <f aca="false">+A81+1</f>
        <v>128</v>
      </c>
      <c r="B82" s="1045" t="n">
        <f aca="false">PMT($E$6,$E$5,$C$4,0,0)</f>
        <v>-322.150700742754</v>
      </c>
      <c r="C82" s="1045" t="n">
        <f aca="false">IF(OR(SUM($E$5-$A82)=0,SUM($E$5-$A82)&gt;0),PPMT($E$6,$A82,$E$5,$C$4),0)</f>
        <v>-135.934719847723</v>
      </c>
      <c r="D82" s="1045" t="n">
        <f aca="false">IF(OR(SUM($E$5-$A82)=0,SUM($E$5-$A82)&gt;0),IPMT($E$6,$A82,$E$5,$C$4),0)</f>
        <v>-186.215980895032</v>
      </c>
      <c r="E82" s="1045"/>
      <c r="F82" s="1045" t="n">
        <f aca="false">IF(OR(SUM($E$5-$A82)=0,SUM($E$5-$A82)&gt;0),-FV($E$6,$A82,$B82,$C$4,0),0)</f>
        <v>37107.2614591586</v>
      </c>
    </row>
    <row r="83" customFormat="false" ht="12.75" hidden="false" customHeight="false" outlineLevel="0" collapsed="false">
      <c r="A83" s="1044" t="n">
        <f aca="false">+A82+1</f>
        <v>129</v>
      </c>
      <c r="B83" s="1045" t="n">
        <f aca="false">PMT($E$6,$E$5,$C$4,0,0)</f>
        <v>-322.150700742754</v>
      </c>
      <c r="C83" s="1045" t="n">
        <f aca="false">IF(OR(SUM($E$5-$A83)=0,SUM($E$5-$A83)&gt;0),PPMT($E$6,$A83,$E$5,$C$4),0)</f>
        <v>-136.614393446961</v>
      </c>
      <c r="D83" s="1045" t="n">
        <f aca="false">IF(OR(SUM($E$5-$A83)=0,SUM($E$5-$A83)&gt;0),IPMT($E$6,$A83,$E$5,$C$4),0)</f>
        <v>-185.536307295793</v>
      </c>
      <c r="E83" s="1045"/>
      <c r="F83" s="1045" t="n">
        <f aca="false">IF(OR(SUM($E$5-$A83)=0,SUM($E$5-$A83)&gt;0),-FV($E$6,$A83,$B83,$C$4,0),0)</f>
        <v>36970.6470657116</v>
      </c>
    </row>
    <row r="84" customFormat="false" ht="12.75" hidden="false" customHeight="false" outlineLevel="0" collapsed="false">
      <c r="A84" s="1044" t="n">
        <f aca="false">+A83+1</f>
        <v>130</v>
      </c>
      <c r="B84" s="1045" t="n">
        <f aca="false">PMT($E$6,$E$5,$C$4,0,0)</f>
        <v>-322.150700742754</v>
      </c>
      <c r="C84" s="1045" t="n">
        <f aca="false">IF(OR(SUM($E$5-$A84)=0,SUM($E$5-$A84)&gt;0),PPMT($E$6,$A84,$E$5,$C$4),0)</f>
        <v>-137.297465414196</v>
      </c>
      <c r="D84" s="1045" t="n">
        <f aca="false">IF(OR(SUM($E$5-$A84)=0,SUM($E$5-$A84)&gt;0),IPMT($E$6,$A84,$E$5,$C$4),0)</f>
        <v>-184.853235328558</v>
      </c>
      <c r="E84" s="1045"/>
      <c r="F84" s="1045" t="n">
        <f aca="false">IF(OR(SUM($E$5-$A84)=0,SUM($E$5-$A84)&gt;0),-FV($E$6,$A84,$B84,$C$4,0),0)</f>
        <v>36833.3496002974</v>
      </c>
    </row>
    <row r="85" customFormat="false" ht="12.75" hidden="false" customHeight="false" outlineLevel="0" collapsed="false">
      <c r="A85" s="1044" t="n">
        <f aca="false">+A84+1</f>
        <v>131</v>
      </c>
      <c r="B85" s="1045" t="n">
        <f aca="false">PMT($E$6,$E$5,$C$4,0,0)</f>
        <v>-322.150700742754</v>
      </c>
      <c r="C85" s="1045" t="n">
        <f aca="false">IF(OR(SUM($E$5-$A85)=0,SUM($E$5-$A85)&gt;0),PPMT($E$6,$A85,$E$5,$C$4),0)</f>
        <v>-137.983952741267</v>
      </c>
      <c r="D85" s="1045" t="n">
        <f aca="false">IF(OR(SUM($E$5-$A85)=0,SUM($E$5-$A85)&gt;0),IPMT($E$6,$A85,$E$5,$C$4),0)</f>
        <v>-184.166748001487</v>
      </c>
      <c r="E85" s="1045"/>
      <c r="F85" s="1045" t="n">
        <f aca="false">IF(OR(SUM($E$5-$A85)=0,SUM($E$5-$A85)&gt;0),-FV($E$6,$A85,$B85,$C$4,0),0)</f>
        <v>36695.3656475562</v>
      </c>
    </row>
    <row r="86" customFormat="false" ht="12.75" hidden="false" customHeight="false" outlineLevel="0" collapsed="false">
      <c r="A86" s="1044" t="n">
        <f aca="false">+A85+1</f>
        <v>132</v>
      </c>
      <c r="B86" s="1045" t="n">
        <f aca="false">PMT($E$6,$E$5,$C$4,0,0)</f>
        <v>-322.150700742754</v>
      </c>
      <c r="C86" s="1045" t="n">
        <f aca="false">IF(OR(SUM($E$5-$A86)=0,SUM($E$5-$A86)&gt;0),PPMT($E$6,$A86,$E$5,$C$4),0)</f>
        <v>-138.673872504973</v>
      </c>
      <c r="D86" s="1045" t="n">
        <f aca="false">IF(OR(SUM($E$5-$A86)=0,SUM($E$5-$A86)&gt;0),IPMT($E$6,$A86,$E$5,$C$4),0)</f>
        <v>-183.476828237781</v>
      </c>
      <c r="E86" s="1045"/>
      <c r="F86" s="1045" t="n">
        <f aca="false">IF(OR(SUM($E$5-$A86)=0,SUM($E$5-$A86)&gt;0),-FV($E$6,$A86,$B86,$C$4,0),0)</f>
        <v>36556.6917750512</v>
      </c>
    </row>
    <row r="87" customFormat="false" ht="12.75" hidden="false" customHeight="false" outlineLevel="0" collapsed="false">
      <c r="A87" s="1047"/>
      <c r="B87" s="1046" t="s">
        <v>521</v>
      </c>
      <c r="C87" s="1046" t="n">
        <f aca="false">SUM(C75:C86)</f>
        <v>-1619.29851559804</v>
      </c>
      <c r="D87" s="1046" t="n">
        <f aca="false">SUM(D75:D86)</f>
        <v>-2246.50989331502</v>
      </c>
      <c r="E87" s="1023" t="s">
        <v>516</v>
      </c>
      <c r="F87" s="1024" t="n">
        <f aca="false">+A86/12</f>
        <v>11</v>
      </c>
    </row>
    <row r="88" customFormat="false" ht="12.75" hidden="false" customHeight="false" outlineLevel="0" collapsed="false">
      <c r="A88" s="1044" t="n">
        <f aca="false">+A86+1</f>
        <v>133</v>
      </c>
      <c r="B88" s="1045" t="n">
        <f aca="false">PMT($E$6,$E$5,$C$4,0,0)</f>
        <v>-322.150700742754</v>
      </c>
      <c r="C88" s="1045" t="n">
        <f aca="false">IF(OR(SUM($E$5-$A88)=0,SUM($E$5-$A88)&gt;0),PPMT($E$6,$A88,$E$5,$C$4),0)</f>
        <v>-139.367241867498</v>
      </c>
      <c r="D88" s="1045" t="n">
        <f aca="false">IF(OR(SUM($E$5-$A88)=0,SUM($E$5-$A88)&gt;0),IPMT($E$6,$A88,$E$5,$C$4),0)</f>
        <v>-182.783458875256</v>
      </c>
      <c r="E88" s="1045"/>
      <c r="F88" s="1045" t="n">
        <f aca="false">IF(OR(SUM($E$5-$A88)=0,SUM($E$5-$A88)&gt;0),-FV($E$6,$A88,$B88,$C$4,0),0)</f>
        <v>36417.3245331837</v>
      </c>
    </row>
    <row r="89" customFormat="false" ht="12.75" hidden="false" customHeight="false" outlineLevel="0" collapsed="false">
      <c r="A89" s="1044" t="n">
        <f aca="false">+A88+1</f>
        <v>134</v>
      </c>
      <c r="B89" s="1045" t="n">
        <f aca="false">PMT($E$6,$E$5,$C$4,0,0)</f>
        <v>-322.150700742754</v>
      </c>
      <c r="C89" s="1045" t="n">
        <f aca="false">IF(OR(SUM($E$5-$A89)=0,SUM($E$5-$A89)&gt;0),PPMT($E$6,$A89,$E$5,$C$4),0)</f>
        <v>-140.064078076836</v>
      </c>
      <c r="D89" s="1045" t="n">
        <f aca="false">IF(OR(SUM($E$5-$A89)=0,SUM($E$5-$A89)&gt;0),IPMT($E$6,$A89,$E$5,$C$4),0)</f>
        <v>-182.086622665918</v>
      </c>
      <c r="E89" s="1045"/>
      <c r="F89" s="1045" t="n">
        <f aca="false">IF(OR(SUM($E$5-$A89)=0,SUM($E$5-$A89)&gt;0),-FV($E$6,$A89,$B89,$C$4,0),0)</f>
        <v>36277.2604551069</v>
      </c>
    </row>
    <row r="90" customFormat="false" ht="12.75" hidden="false" customHeight="false" outlineLevel="0" collapsed="false">
      <c r="A90" s="1044" t="n">
        <f aca="false">+A89+1</f>
        <v>135</v>
      </c>
      <c r="B90" s="1045" t="n">
        <f aca="false">PMT($E$6,$E$5,$C$4,0,0)</f>
        <v>-322.150700742754</v>
      </c>
      <c r="C90" s="1045" t="n">
        <f aca="false">IF(OR(SUM($E$5-$A90)=0,SUM($E$5-$A90)&gt;0),PPMT($E$6,$A90,$E$5,$C$4),0)</f>
        <v>-140.76439846722</v>
      </c>
      <c r="D90" s="1045" t="n">
        <f aca="false">IF(OR(SUM($E$5-$A90)=0,SUM($E$5-$A90)&gt;0),IPMT($E$6,$A90,$E$5,$C$4),0)</f>
        <v>-181.386302275534</v>
      </c>
      <c r="E90" s="1045"/>
      <c r="F90" s="1045" t="n">
        <f aca="false">IF(OR(SUM($E$5-$A90)=0,SUM($E$5-$A90)&gt;0),-FV($E$6,$A90,$B90,$C$4,0),0)</f>
        <v>36136.4960566397</v>
      </c>
    </row>
    <row r="91" customFormat="false" ht="12.75" hidden="false" customHeight="false" outlineLevel="0" collapsed="false">
      <c r="A91" s="1044" t="n">
        <f aca="false">+A90+1</f>
        <v>136</v>
      </c>
      <c r="B91" s="1045" t="n">
        <f aca="false">PMT($E$6,$E$5,$C$4,0,0)</f>
        <v>-322.150700742754</v>
      </c>
      <c r="C91" s="1045" t="n">
        <f aca="false">IF(OR(SUM($E$5-$A91)=0,SUM($E$5-$A91)&gt;0),PPMT($E$6,$A91,$E$5,$C$4),0)</f>
        <v>-141.468220459556</v>
      </c>
      <c r="D91" s="1045" t="n">
        <f aca="false">IF(OR(SUM($E$5-$A91)=0,SUM($E$5-$A91)&gt;0),IPMT($E$6,$A91,$E$5,$C$4),0)</f>
        <v>-180.682480283198</v>
      </c>
      <c r="E91" s="1045"/>
      <c r="F91" s="1045" t="n">
        <f aca="false">IF(OR(SUM($E$5-$A91)=0,SUM($E$5-$A91)&gt;0),-FV($E$6,$A91,$B91,$C$4,0),0)</f>
        <v>35995.0278361801</v>
      </c>
    </row>
    <row r="92" customFormat="false" ht="12.75" hidden="false" customHeight="false" outlineLevel="0" collapsed="false">
      <c r="A92" s="1044" t="n">
        <f aca="false">+A91+1</f>
        <v>137</v>
      </c>
      <c r="B92" s="1045" t="n">
        <f aca="false">PMT($E$6,$E$5,$C$4,0,0)</f>
        <v>-322.150700742754</v>
      </c>
      <c r="C92" s="1045" t="n">
        <f aca="false">IF(OR(SUM($E$5-$A92)=0,SUM($E$5-$A92)&gt;0),PPMT($E$6,$A92,$E$5,$C$4),0)</f>
        <v>-142.175561561854</v>
      </c>
      <c r="D92" s="1045" t="n">
        <f aca="false">IF(OR(SUM($E$5-$A92)=0,SUM($E$5-$A92)&gt;0),IPMT($E$6,$A92,$E$5,$C$4),0)</f>
        <v>-179.9751391809</v>
      </c>
      <c r="E92" s="1045"/>
      <c r="F92" s="1045" t="n">
        <f aca="false">IF(OR(SUM($E$5-$A92)=0,SUM($E$5-$A92)&gt;0),-FV($E$6,$A92,$B92,$C$4,0),0)</f>
        <v>35852.8522746183</v>
      </c>
    </row>
    <row r="93" customFormat="false" ht="12.75" hidden="false" customHeight="false" outlineLevel="0" collapsed="false">
      <c r="A93" s="1044" t="n">
        <f aca="false">+A92+1</f>
        <v>138</v>
      </c>
      <c r="B93" s="1045" t="n">
        <f aca="false">PMT($E$6,$E$5,$C$4,0,0)</f>
        <v>-322.150700742754</v>
      </c>
      <c r="C93" s="1045" t="n">
        <f aca="false">IF(OR(SUM($E$5-$A93)=0,SUM($E$5-$A93)&gt;0),PPMT($E$6,$A93,$E$5,$C$4),0)</f>
        <v>-142.886439369663</v>
      </c>
      <c r="D93" s="1045" t="n">
        <f aca="false">IF(OR(SUM($E$5-$A93)=0,SUM($E$5-$A93)&gt;0),IPMT($E$6,$A93,$E$5,$C$4),0)</f>
        <v>-179.264261373091</v>
      </c>
      <c r="E93" s="1045"/>
      <c r="F93" s="1045" t="n">
        <f aca="false">IF(OR(SUM($E$5-$A93)=0,SUM($E$5-$A93)&gt;0),-FV($E$6,$A93,$B93,$C$4,0),0)</f>
        <v>35709.9658352486</v>
      </c>
    </row>
    <row r="94" customFormat="false" ht="12.75" hidden="false" customHeight="false" outlineLevel="0" collapsed="false">
      <c r="A94" s="1044" t="n">
        <f aca="false">+A93+1</f>
        <v>139</v>
      </c>
      <c r="B94" s="1045" t="n">
        <f aca="false">PMT($E$6,$E$5,$C$4,0,0)</f>
        <v>-322.150700742754</v>
      </c>
      <c r="C94" s="1045" t="n">
        <f aca="false">IF(OR(SUM($E$5-$A94)=0,SUM($E$5-$A94)&gt;0),PPMT($E$6,$A94,$E$5,$C$4),0)</f>
        <v>-143.600871566511</v>
      </c>
      <c r="D94" s="1045" t="n">
        <f aca="false">IF(OR(SUM($E$5-$A94)=0,SUM($E$5-$A94)&gt;0),IPMT($E$6,$A94,$E$5,$C$4),0)</f>
        <v>-178.549829176243</v>
      </c>
      <c r="E94" s="1045"/>
      <c r="F94" s="1045" t="n">
        <f aca="false">IF(OR(SUM($E$5-$A94)=0,SUM($E$5-$A94)&gt;0),-FV($E$6,$A94,$B94,$C$4,0),0)</f>
        <v>35566.3649636821</v>
      </c>
    </row>
    <row r="95" customFormat="false" ht="12.75" hidden="false" customHeight="false" outlineLevel="0" collapsed="false">
      <c r="A95" s="1044" t="n">
        <f aca="false">+A94+1</f>
        <v>140</v>
      </c>
      <c r="B95" s="1045" t="n">
        <f aca="false">PMT($E$6,$E$5,$C$4,0,0)</f>
        <v>-322.150700742754</v>
      </c>
      <c r="C95" s="1045" t="n">
        <f aca="false">IF(OR(SUM($E$5-$A95)=0,SUM($E$5-$A95)&gt;0),PPMT($E$6,$A95,$E$5,$C$4),0)</f>
        <v>-144.318875924344</v>
      </c>
      <c r="D95" s="1045" t="n">
        <f aca="false">IF(OR(SUM($E$5-$A95)=0,SUM($E$5-$A95)&gt;0),IPMT($E$6,$A95,$E$5,$C$4),0)</f>
        <v>-177.83182481841</v>
      </c>
      <c r="E95" s="1045"/>
      <c r="F95" s="1045" t="n">
        <f aca="false">IF(OR(SUM($E$5-$A95)=0,SUM($E$5-$A95)&gt;0),-FV($E$6,$A95,$B95,$C$4,0),0)</f>
        <v>35422.0460877577</v>
      </c>
    </row>
    <row r="96" customFormat="false" ht="12.75" hidden="false" customHeight="false" outlineLevel="0" collapsed="false">
      <c r="A96" s="1044" t="n">
        <f aca="false">+A95+1</f>
        <v>141</v>
      </c>
      <c r="B96" s="1045" t="n">
        <f aca="false">PMT($E$6,$E$5,$C$4,0,0)</f>
        <v>-322.150700742754</v>
      </c>
      <c r="C96" s="1045" t="n">
        <f aca="false">IF(OR(SUM($E$5-$A96)=0,SUM($E$5-$A96)&gt;0),PPMT($E$6,$A96,$E$5,$C$4),0)</f>
        <v>-145.040470303966</v>
      </c>
      <c r="D96" s="1045" t="n">
        <f aca="false">IF(OR(SUM($E$5-$A96)=0,SUM($E$5-$A96)&gt;0),IPMT($E$6,$A96,$E$5,$C$4),0)</f>
        <v>-177.110230438789</v>
      </c>
      <c r="E96" s="1045"/>
      <c r="F96" s="1045" t="n">
        <f aca="false">IF(OR(SUM($E$5-$A96)=0,SUM($E$5-$A96)&gt;0),-FV($E$6,$A96,$B96,$C$4,0),0)</f>
        <v>35277.0056174538</v>
      </c>
    </row>
    <row r="97" customFormat="false" ht="12.75" hidden="false" customHeight="false" outlineLevel="0" collapsed="false">
      <c r="A97" s="1044" t="n">
        <f aca="false">+A96+1</f>
        <v>142</v>
      </c>
      <c r="B97" s="1045" t="n">
        <f aca="false">PMT($E$6,$E$5,$C$4,0,0)</f>
        <v>-322.150700742754</v>
      </c>
      <c r="C97" s="1045" t="n">
        <f aca="false">IF(OR(SUM($E$5-$A97)=0,SUM($E$5-$A97)&gt;0),PPMT($E$6,$A97,$E$5,$C$4),0)</f>
        <v>-145.765672655485</v>
      </c>
      <c r="D97" s="1045" t="n">
        <f aca="false">IF(OR(SUM($E$5-$A97)=0,SUM($E$5-$A97)&gt;0),IPMT($E$6,$A97,$E$5,$C$4),0)</f>
        <v>-176.385028087269</v>
      </c>
      <c r="E97" s="1045"/>
      <c r="F97" s="1045" t="n">
        <f aca="false">IF(OR(SUM($E$5-$A97)=0,SUM($E$5-$A97)&gt;0),-FV($E$6,$A97,$B97,$C$4,0),0)</f>
        <v>35131.2399447983</v>
      </c>
    </row>
    <row r="98" customFormat="false" ht="12.75" hidden="false" customHeight="false" outlineLevel="0" collapsed="false">
      <c r="A98" s="1044" t="n">
        <f aca="false">+A97+1</f>
        <v>143</v>
      </c>
      <c r="B98" s="1045" t="n">
        <f aca="false">PMT($E$6,$E$5,$C$4,0,0)</f>
        <v>-322.150700742754</v>
      </c>
      <c r="C98" s="1045" t="n">
        <f aca="false">IF(OR(SUM($E$5-$A98)=0,SUM($E$5-$A98)&gt;0),PPMT($E$6,$A98,$E$5,$C$4),0)</f>
        <v>-146.494501018763</v>
      </c>
      <c r="D98" s="1045" t="n">
        <f aca="false">IF(OR(SUM($E$5-$A98)=0,SUM($E$5-$A98)&gt;0),IPMT($E$6,$A98,$E$5,$C$4),0)</f>
        <v>-175.656199723991</v>
      </c>
      <c r="E98" s="1045"/>
      <c r="F98" s="1045" t="n">
        <f aca="false">IF(OR(SUM($E$5-$A98)=0,SUM($E$5-$A98)&gt;0),-FV($E$6,$A98,$B98,$C$4,0),0)</f>
        <v>34984.7454437795</v>
      </c>
    </row>
    <row r="99" customFormat="false" ht="12.75" hidden="false" customHeight="false" outlineLevel="0" collapsed="false">
      <c r="A99" s="1044" t="n">
        <f aca="false">+A98+1</f>
        <v>144</v>
      </c>
      <c r="B99" s="1045" t="n">
        <f aca="false">PMT($E$6,$E$5,$C$4,0,0)</f>
        <v>-322.150700742754</v>
      </c>
      <c r="C99" s="1045" t="n">
        <f aca="false">IF(OR(SUM($E$5-$A99)=0,SUM($E$5-$A99)&gt;0),PPMT($E$6,$A99,$E$5,$C$4),0)</f>
        <v>-147.226973523857</v>
      </c>
      <c r="D99" s="1045" t="n">
        <f aca="false">IF(OR(SUM($E$5-$A99)=0,SUM($E$5-$A99)&gt;0),IPMT($E$6,$A99,$E$5,$C$4),0)</f>
        <v>-174.923727218898</v>
      </c>
      <c r="E99" s="1045"/>
      <c r="F99" s="1045" t="n">
        <f aca="false">IF(OR(SUM($E$5-$A99)=0,SUM($E$5-$A99)&gt;0),-FV($E$6,$A99,$B99,$C$4,0),0)</f>
        <v>34837.5184702557</v>
      </c>
    </row>
    <row r="100" customFormat="false" ht="12.75" hidden="false" customHeight="false" outlineLevel="0" collapsed="false">
      <c r="A100" s="1047"/>
      <c r="B100" s="1046" t="s">
        <v>522</v>
      </c>
      <c r="C100" s="1046" t="n">
        <f aca="false">SUM(C88:C99)</f>
        <v>-1719.17330479555</v>
      </c>
      <c r="D100" s="1046" t="n">
        <f aca="false">SUM(D88:D99)</f>
        <v>-2146.6351041175</v>
      </c>
      <c r="E100" s="1023" t="s">
        <v>516</v>
      </c>
      <c r="F100" s="1024" t="n">
        <f aca="false">+A99/12</f>
        <v>12</v>
      </c>
    </row>
    <row r="101" customFormat="false" ht="12.75" hidden="false" customHeight="false" outlineLevel="0" collapsed="false">
      <c r="A101" s="1044" t="n">
        <f aca="false">+A99+1</f>
        <v>145</v>
      </c>
      <c r="B101" s="1045" t="n">
        <f aca="false">PMT($E$6,$E$5,$C$4,0,0)</f>
        <v>-322.150700742754</v>
      </c>
      <c r="C101" s="1045" t="n">
        <f aca="false">IF(OR(SUM($E$5-$A101)=0,SUM($E$5-$A101)&gt;0),PPMT($E$6,$A101,$E$5,$C$4),0)</f>
        <v>-147.963108391476</v>
      </c>
      <c r="D101" s="1045" t="n">
        <f aca="false">IF(OR(SUM($E$5-$A101)=0,SUM($E$5-$A101)&gt;0),IPMT($E$6,$A101,$E$5,$C$4),0)</f>
        <v>-174.187592351278</v>
      </c>
      <c r="E101" s="1045"/>
      <c r="F101" s="1045" t="n">
        <f aca="false">IF(OR(SUM($E$5-$A101)=0,SUM($E$5-$A101)&gt;0),-FV($E$6,$A101,$B101,$C$4,0),0)</f>
        <v>34689.5553618642</v>
      </c>
    </row>
    <row r="102" customFormat="false" ht="12.75" hidden="false" customHeight="false" outlineLevel="0" collapsed="false">
      <c r="A102" s="1044" t="n">
        <f aca="false">+A101+1</f>
        <v>146</v>
      </c>
      <c r="B102" s="1045" t="n">
        <f aca="false">PMT($E$6,$E$5,$C$4,0,0)</f>
        <v>-322.150700742754</v>
      </c>
      <c r="C102" s="1045" t="n">
        <f aca="false">IF(OR(SUM($E$5-$A102)=0,SUM($E$5-$A102)&gt;0),PPMT($E$6,$A102,$E$5,$C$4),0)</f>
        <v>-148.702923933433</v>
      </c>
      <c r="D102" s="1045" t="n">
        <f aca="false">IF(OR(SUM($E$5-$A102)=0,SUM($E$5-$A102)&gt;0),IPMT($E$6,$A102,$E$5,$C$4),0)</f>
        <v>-173.447776809321</v>
      </c>
      <c r="E102" s="1045"/>
      <c r="F102" s="1045" t="n">
        <f aca="false">IF(OR(SUM($E$5-$A102)=0,SUM($E$5-$A102)&gt;0),-FV($E$6,$A102,$B102,$C$4,0),0)</f>
        <v>34540.8524379308</v>
      </c>
    </row>
    <row r="103" customFormat="false" ht="12.75" hidden="false" customHeight="false" outlineLevel="0" collapsed="false">
      <c r="A103" s="1044" t="n">
        <f aca="false">+A102+1</f>
        <v>147</v>
      </c>
      <c r="B103" s="1045" t="n">
        <f aca="false">PMT($E$6,$E$5,$C$4,0,0)</f>
        <v>-322.150700742754</v>
      </c>
      <c r="C103" s="1045" t="n">
        <f aca="false">IF(OR(SUM($E$5-$A103)=0,SUM($E$5-$A103)&gt;0),PPMT($E$6,$A103,$E$5,$C$4),0)</f>
        <v>-149.4464385531</v>
      </c>
      <c r="D103" s="1045" t="n">
        <f aca="false">IF(OR(SUM($E$5-$A103)=0,SUM($E$5-$A103)&gt;0),IPMT($E$6,$A103,$E$5,$C$4),0)</f>
        <v>-172.704262189654</v>
      </c>
      <c r="E103" s="1045"/>
      <c r="F103" s="1045" t="n">
        <f aca="false">IF(OR(SUM($E$5-$A103)=0,SUM($E$5-$A103)&gt;0),-FV($E$6,$A103,$B103,$C$4,0),0)</f>
        <v>34391.4059993777</v>
      </c>
    </row>
    <row r="104" customFormat="false" ht="12.75" hidden="false" customHeight="false" outlineLevel="0" collapsed="false">
      <c r="A104" s="1044" t="n">
        <f aca="false">+A103+1</f>
        <v>148</v>
      </c>
      <c r="B104" s="1045" t="n">
        <f aca="false">PMT($E$6,$E$5,$C$4,0,0)</f>
        <v>-322.150700742754</v>
      </c>
      <c r="C104" s="1045" t="n">
        <f aca="false">IF(OR(SUM($E$5-$A104)=0,SUM($E$5-$A104)&gt;0),PPMT($E$6,$A104,$E$5,$C$4),0)</f>
        <v>-150.193670745866</v>
      </c>
      <c r="D104" s="1045" t="n">
        <f aca="false">IF(OR(SUM($E$5-$A104)=0,SUM($E$5-$A104)&gt;0),IPMT($E$6,$A104,$E$5,$C$4),0)</f>
        <v>-171.957029996888</v>
      </c>
      <c r="E104" s="1045"/>
      <c r="F104" s="1045" t="n">
        <f aca="false">IF(OR(SUM($E$5-$A104)=0,SUM($E$5-$A104)&gt;0),-FV($E$6,$A104,$B104,$C$4,0),0)</f>
        <v>34241.2123286318</v>
      </c>
    </row>
    <row r="105" customFormat="false" ht="12.75" hidden="false" customHeight="false" outlineLevel="0" collapsed="false">
      <c r="A105" s="1044" t="n">
        <f aca="false">+A104+1</f>
        <v>149</v>
      </c>
      <c r="B105" s="1045" t="n">
        <f aca="false">PMT($E$6,$E$5,$C$4,0,0)</f>
        <v>-322.150700742754</v>
      </c>
      <c r="C105" s="1045" t="n">
        <f aca="false">IF(OR(SUM($E$5-$A105)=0,SUM($E$5-$A105)&gt;0),PPMT($E$6,$A105,$E$5,$C$4),0)</f>
        <v>-150.944639099595</v>
      </c>
      <c r="D105" s="1045" t="n">
        <f aca="false">IF(OR(SUM($E$5-$A105)=0,SUM($E$5-$A105)&gt;0),IPMT($E$6,$A105,$E$5,$C$4),0)</f>
        <v>-171.206061643159</v>
      </c>
      <c r="E105" s="1045"/>
      <c r="F105" s="1045" t="n">
        <f aca="false">IF(OR(SUM($E$5-$A105)=0,SUM($E$5-$A105)&gt;0),-FV($E$6,$A105,$B105,$C$4,0),0)</f>
        <v>34090.2676895322</v>
      </c>
    </row>
    <row r="106" customFormat="false" ht="12.75" hidden="false" customHeight="false" outlineLevel="0" collapsed="false">
      <c r="A106" s="1044" t="n">
        <f aca="false">+A105+1</f>
        <v>150</v>
      </c>
      <c r="B106" s="1045" t="n">
        <f aca="false">PMT($E$6,$E$5,$C$4,0,0)</f>
        <v>-322.150700742754</v>
      </c>
      <c r="C106" s="1045" t="n">
        <f aca="false">IF(OR(SUM($E$5-$A106)=0,SUM($E$5-$A106)&gt;0),PPMT($E$6,$A106,$E$5,$C$4),0)</f>
        <v>-151.699362295093</v>
      </c>
      <c r="D106" s="1045" t="n">
        <f aca="false">IF(OR(SUM($E$5-$A106)=0,SUM($E$5-$A106)&gt;0),IPMT($E$6,$A106,$E$5,$C$4),0)</f>
        <v>-170.451338447661</v>
      </c>
      <c r="E106" s="1045"/>
      <c r="F106" s="1045" t="n">
        <f aca="false">IF(OR(SUM($E$5-$A106)=0,SUM($E$5-$A106)&gt;0),-FV($E$6,$A106,$B106,$C$4,0),0)</f>
        <v>33938.5683272371</v>
      </c>
    </row>
    <row r="107" customFormat="false" ht="12.75" hidden="false" customHeight="false" outlineLevel="0" collapsed="false">
      <c r="A107" s="1044" t="n">
        <f aca="false">+A106+1</f>
        <v>151</v>
      </c>
      <c r="B107" s="1045" t="n">
        <f aca="false">PMT($E$6,$E$5,$C$4,0,0)</f>
        <v>-322.150700742754</v>
      </c>
      <c r="C107" s="1045" t="n">
        <f aca="false">IF(OR(SUM($E$5-$A107)=0,SUM($E$5-$A107)&gt;0),PPMT($E$6,$A107,$E$5,$C$4),0)</f>
        <v>-152.457859106569</v>
      </c>
      <c r="D107" s="1045" t="n">
        <f aca="false">IF(OR(SUM($E$5-$A107)=0,SUM($E$5-$A107)&gt;0),IPMT($E$6,$A107,$E$5,$C$4),0)</f>
        <v>-169.692841636186</v>
      </c>
      <c r="E107" s="1045"/>
      <c r="F107" s="1045" t="n">
        <f aca="false">IF(OR(SUM($E$5-$A107)=0,SUM($E$5-$A107)&gt;0),-FV($E$6,$A107,$B107,$C$4,0),0)</f>
        <v>33786.1104681306</v>
      </c>
    </row>
    <row r="108" customFormat="false" ht="12.75" hidden="false" customHeight="false" outlineLevel="0" collapsed="false">
      <c r="A108" s="1044" t="n">
        <f aca="false">+A107+1</f>
        <v>152</v>
      </c>
      <c r="B108" s="1045" t="n">
        <f aca="false">PMT($E$6,$E$5,$C$4,0,0)</f>
        <v>-322.150700742754</v>
      </c>
      <c r="C108" s="1045" t="n">
        <f aca="false">IF(OR(SUM($E$5-$A108)=0,SUM($E$5-$A108)&gt;0),PPMT($E$6,$A108,$E$5,$C$4),0)</f>
        <v>-153.220148402101</v>
      </c>
      <c r="D108" s="1045" t="n">
        <f aca="false">IF(OR(SUM($E$5-$A108)=0,SUM($E$5-$A108)&gt;0),IPMT($E$6,$A108,$E$5,$C$4),0)</f>
        <v>-168.930552340653</v>
      </c>
      <c r="E108" s="1045"/>
      <c r="F108" s="1045" t="n">
        <f aca="false">IF(OR(SUM($E$5-$A108)=0,SUM($E$5-$A108)&gt;0),-FV($E$6,$A108,$B108,$C$4,0),0)</f>
        <v>33632.8903197285</v>
      </c>
    </row>
    <row r="109" customFormat="false" ht="12.75" hidden="false" customHeight="false" outlineLevel="0" collapsed="false">
      <c r="A109" s="1044" t="n">
        <f aca="false">+A108+1</f>
        <v>153</v>
      </c>
      <c r="B109" s="1045" t="n">
        <f aca="false">PMT($E$6,$E$5,$C$4,0,0)</f>
        <v>-322.150700742754</v>
      </c>
      <c r="C109" s="1045" t="n">
        <f aca="false">IF(OR(SUM($E$5-$A109)=0,SUM($E$5-$A109)&gt;0),PPMT($E$6,$A109,$E$5,$C$4),0)</f>
        <v>-153.986249144112</v>
      </c>
      <c r="D109" s="1045" t="n">
        <f aca="false">IF(OR(SUM($E$5-$A109)=0,SUM($E$5-$A109)&gt;0),IPMT($E$6,$A109,$E$5,$C$4),0)</f>
        <v>-168.164451598642</v>
      </c>
      <c r="E109" s="1045"/>
      <c r="F109" s="1045" t="n">
        <f aca="false">IF(OR(SUM($E$5-$A109)=0,SUM($E$5-$A109)&gt;0),-FV($E$6,$A109,$B109,$C$4,0),0)</f>
        <v>33478.9040705844</v>
      </c>
    </row>
    <row r="110" customFormat="false" ht="12.75" hidden="false" customHeight="false" outlineLevel="0" collapsed="false">
      <c r="A110" s="1044" t="n">
        <f aca="false">+A109+1</f>
        <v>154</v>
      </c>
      <c r="B110" s="1045" t="n">
        <f aca="false">PMT($E$6,$E$5,$C$4,0,0)</f>
        <v>-322.150700742754</v>
      </c>
      <c r="C110" s="1045" t="n">
        <f aca="false">IF(OR(SUM($E$5-$A110)=0,SUM($E$5-$A110)&gt;0),PPMT($E$6,$A110,$E$5,$C$4),0)</f>
        <v>-154.756180389833</v>
      </c>
      <c r="D110" s="1045" t="n">
        <f aca="false">IF(OR(SUM($E$5-$A110)=0,SUM($E$5-$A110)&gt;0),IPMT($E$6,$A110,$E$5,$C$4),0)</f>
        <v>-167.394520352922</v>
      </c>
      <c r="E110" s="1045"/>
      <c r="F110" s="1045" t="n">
        <f aca="false">IF(OR(SUM($E$5-$A110)=0,SUM($E$5-$A110)&gt;0),-FV($E$6,$A110,$B110,$C$4,0),0)</f>
        <v>33324.1478901945</v>
      </c>
    </row>
    <row r="111" customFormat="false" ht="12.75" hidden="false" customHeight="false" outlineLevel="0" collapsed="false">
      <c r="A111" s="1044" t="n">
        <f aca="false">+A110+1</f>
        <v>155</v>
      </c>
      <c r="B111" s="1045" t="n">
        <f aca="false">PMT($E$6,$E$5,$C$4,0,0)</f>
        <v>-322.150700742754</v>
      </c>
      <c r="C111" s="1045" t="n">
        <f aca="false">IF(OR(SUM($E$5-$A111)=0,SUM($E$5-$A111)&gt;0),PPMT($E$6,$A111,$E$5,$C$4),0)</f>
        <v>-155.529961291782</v>
      </c>
      <c r="D111" s="1045" t="n">
        <f aca="false">IF(OR(SUM($E$5-$A111)=0,SUM($E$5-$A111)&gt;0),IPMT($E$6,$A111,$E$5,$C$4),0)</f>
        <v>-166.620739450973</v>
      </c>
      <c r="E111" s="1045"/>
      <c r="F111" s="1045" t="n">
        <f aca="false">IF(OR(SUM($E$5-$A111)=0,SUM($E$5-$A111)&gt;0),-FV($E$6,$A111,$B111,$C$4,0),0)</f>
        <v>33168.6179289028</v>
      </c>
    </row>
    <row r="112" customFormat="false" ht="12.75" hidden="false" customHeight="false" outlineLevel="0" collapsed="false">
      <c r="A112" s="1044" t="n">
        <f aca="false">+A111+1</f>
        <v>156</v>
      </c>
      <c r="B112" s="1045" t="n">
        <f aca="false">PMT($E$6,$E$5,$C$4,0,0)</f>
        <v>-322.150700742754</v>
      </c>
      <c r="C112" s="1045" t="n">
        <f aca="false">IF(OR(SUM($E$5-$A112)=0,SUM($E$5-$A112)&gt;0),PPMT($E$6,$A112,$E$5,$C$4),0)</f>
        <v>-156.307611098241</v>
      </c>
      <c r="D112" s="1045" t="n">
        <f aca="false">IF(OR(SUM($E$5-$A112)=0,SUM($E$5-$A112)&gt;0),IPMT($E$6,$A112,$E$5,$C$4),0)</f>
        <v>-165.843089644514</v>
      </c>
      <c r="E112" s="1045"/>
      <c r="F112" s="1045" t="n">
        <f aca="false">IF(OR(SUM($E$5-$A112)=0,SUM($E$5-$A112)&gt;0),-FV($E$6,$A112,$B112,$C$4,0),0)</f>
        <v>33012.3103178045</v>
      </c>
    </row>
    <row r="113" customFormat="false" ht="12.75" hidden="false" customHeight="false" outlineLevel="0" collapsed="false">
      <c r="A113" s="1047"/>
      <c r="B113" s="1046" t="s">
        <v>523</v>
      </c>
      <c r="C113" s="1046" t="n">
        <f aca="false">SUM(C101:C112)</f>
        <v>-1825.2081524512</v>
      </c>
      <c r="D113" s="1046" t="n">
        <f aca="false">SUM(D101:D112)</f>
        <v>-2040.60025646185</v>
      </c>
      <c r="E113" s="1023" t="s">
        <v>516</v>
      </c>
      <c r="F113" s="1024" t="n">
        <f aca="false">+A112/12</f>
        <v>13</v>
      </c>
    </row>
    <row r="114" customFormat="false" ht="12.75" hidden="false" customHeight="false" outlineLevel="0" collapsed="false">
      <c r="A114" s="1044" t="n">
        <f aca="false">+A112+1</f>
        <v>157</v>
      </c>
      <c r="B114" s="1045" t="n">
        <f aca="false">PMT($E$6,$E$5,$C$4,0,0)</f>
        <v>-322.150700742754</v>
      </c>
      <c r="C114" s="1045" t="n">
        <f aca="false">IF(OR(SUM($E$5-$A114)=0,SUM($E$5-$A114)&gt;0),PPMT($E$6,$A114,$E$5,$C$4),0)</f>
        <v>-157.089149153732</v>
      </c>
      <c r="D114" s="1045" t="n">
        <f aca="false">IF(OR(SUM($E$5-$A114)=0,SUM($E$5-$A114)&gt;0),IPMT($E$6,$A114,$E$5,$C$4),0)</f>
        <v>-165.061551589023</v>
      </c>
      <c r="E114" s="1045"/>
      <c r="F114" s="1045" t="n">
        <f aca="false">IF(OR(SUM($E$5-$A114)=0,SUM($E$5-$A114)&gt;0),-FV($E$6,$A114,$B114,$C$4,0),0)</f>
        <v>32855.2211686508</v>
      </c>
    </row>
    <row r="115" customFormat="false" ht="12.75" hidden="false" customHeight="false" outlineLevel="0" collapsed="false">
      <c r="A115" s="1044" t="n">
        <f aca="false">+A114+1</f>
        <v>158</v>
      </c>
      <c r="B115" s="1045" t="n">
        <f aca="false">PMT($E$6,$E$5,$C$4,0,0)</f>
        <v>-322.150700742754</v>
      </c>
      <c r="C115" s="1045" t="n">
        <f aca="false">IF(OR(SUM($E$5-$A115)=0,SUM($E$5-$A115)&gt;0),PPMT($E$6,$A115,$E$5,$C$4),0)</f>
        <v>-157.8745948995</v>
      </c>
      <c r="D115" s="1045" t="n">
        <f aca="false">IF(OR(SUM($E$5-$A115)=0,SUM($E$5-$A115)&gt;0),IPMT($E$6,$A115,$E$5,$C$4),0)</f>
        <v>-164.276105843254</v>
      </c>
      <c r="E115" s="1045"/>
      <c r="F115" s="1045" t="n">
        <f aca="false">IF(OR(SUM($E$5-$A115)=0,SUM($E$5-$A115)&gt;0),-FV($E$6,$A115,$B115,$C$4,0),0)</f>
        <v>32697.3465737513</v>
      </c>
    </row>
    <row r="116" customFormat="false" ht="12.75" hidden="false" customHeight="false" outlineLevel="0" collapsed="false">
      <c r="A116" s="1044" t="n">
        <f aca="false">+A115+1</f>
        <v>159</v>
      </c>
      <c r="B116" s="1045" t="n">
        <f aca="false">PMT($E$6,$E$5,$C$4,0,0)</f>
        <v>-322.150700742754</v>
      </c>
      <c r="C116" s="1045" t="n">
        <f aca="false">IF(OR(SUM($E$5-$A116)=0,SUM($E$5-$A116)&gt;0),PPMT($E$6,$A116,$E$5,$C$4),0)</f>
        <v>-158.663967873998</v>
      </c>
      <c r="D116" s="1045" t="n">
        <f aca="false">IF(OR(SUM($E$5-$A116)=0,SUM($E$5-$A116)&gt;0),IPMT($E$6,$A116,$E$5,$C$4),0)</f>
        <v>-163.486732868757</v>
      </c>
      <c r="E116" s="1045"/>
      <c r="F116" s="1045" t="n">
        <f aca="false">IF(OR(SUM($E$5-$A116)=0,SUM($E$5-$A116)&gt;0),-FV($E$6,$A116,$B116,$C$4,0),0)</f>
        <v>32538.6826058773</v>
      </c>
    </row>
    <row r="117" customFormat="false" ht="12.75" hidden="false" customHeight="false" outlineLevel="0" collapsed="false">
      <c r="A117" s="1044" t="n">
        <f aca="false">+A116+1</f>
        <v>160</v>
      </c>
      <c r="B117" s="1045" t="n">
        <f aca="false">PMT($E$6,$E$5,$C$4,0,0)</f>
        <v>-322.150700742754</v>
      </c>
      <c r="C117" s="1045" t="n">
        <f aca="false">IF(OR(SUM($E$5-$A117)=0,SUM($E$5-$A117)&gt;0),PPMT($E$6,$A117,$E$5,$C$4),0)</f>
        <v>-159.457287713368</v>
      </c>
      <c r="D117" s="1045" t="n">
        <f aca="false">IF(OR(SUM($E$5-$A117)=0,SUM($E$5-$A117)&gt;0),IPMT($E$6,$A117,$E$5,$C$4),0)</f>
        <v>-162.693413029387</v>
      </c>
      <c r="E117" s="1045"/>
      <c r="F117" s="1045" t="n">
        <f aca="false">IF(OR(SUM($E$5-$A117)=0,SUM($E$5-$A117)&gt;0),-FV($E$6,$A117,$B117,$C$4,0),0)</f>
        <v>32379.2253181639</v>
      </c>
    </row>
    <row r="118" customFormat="false" ht="12.75" hidden="false" customHeight="false" outlineLevel="0" collapsed="false">
      <c r="A118" s="1044" t="n">
        <f aca="false">+A117+1</f>
        <v>161</v>
      </c>
      <c r="B118" s="1045" t="n">
        <f aca="false">PMT($E$6,$E$5,$C$4,0,0)</f>
        <v>-322.150700742754</v>
      </c>
      <c r="C118" s="1045" t="n">
        <f aca="false">IF(OR(SUM($E$5-$A118)=0,SUM($E$5-$A118)&gt;0),PPMT($E$6,$A118,$E$5,$C$4),0)</f>
        <v>-160.254574151935</v>
      </c>
      <c r="D118" s="1045" t="n">
        <f aca="false">IF(OR(SUM($E$5-$A118)=0,SUM($E$5-$A118)&gt;0),IPMT($E$6,$A118,$E$5,$C$4),0)</f>
        <v>-161.89612659082</v>
      </c>
      <c r="E118" s="1045"/>
      <c r="F118" s="1045" t="n">
        <f aca="false">IF(OR(SUM($E$5-$A118)=0,SUM($E$5-$A118)&gt;0),-FV($E$6,$A118,$B118,$C$4,0),0)</f>
        <v>32218.970744012</v>
      </c>
    </row>
    <row r="119" customFormat="false" ht="12.75" hidden="false" customHeight="false" outlineLevel="0" collapsed="false">
      <c r="A119" s="1044" t="n">
        <f aca="false">+A118+1</f>
        <v>162</v>
      </c>
      <c r="B119" s="1045" t="n">
        <f aca="false">PMT($E$6,$E$5,$C$4,0,0)</f>
        <v>-322.150700742754</v>
      </c>
      <c r="C119" s="1045" t="n">
        <f aca="false">IF(OR(SUM($E$5-$A119)=0,SUM($E$5-$A119)&gt;0),PPMT($E$6,$A119,$E$5,$C$4),0)</f>
        <v>-161.055847022694</v>
      </c>
      <c r="D119" s="1045" t="n">
        <f aca="false">IF(OR(SUM($E$5-$A119)=0,SUM($E$5-$A119)&gt;0),IPMT($E$6,$A119,$E$5,$C$4),0)</f>
        <v>-161.09485372006</v>
      </c>
      <c r="E119" s="1045"/>
      <c r="F119" s="1045" t="n">
        <f aca="false">IF(OR(SUM($E$5-$A119)=0,SUM($E$5-$A119)&gt;0),-FV($E$6,$A119,$B119,$C$4,0),0)</f>
        <v>32057.9148969893</v>
      </c>
    </row>
    <row r="120" customFormat="false" ht="12.75" hidden="false" customHeight="false" outlineLevel="0" collapsed="false">
      <c r="A120" s="1044" t="n">
        <f aca="false">+A119+1</f>
        <v>163</v>
      </c>
      <c r="B120" s="1045" t="n">
        <f aca="false">PMT($E$6,$E$5,$C$4,0,0)</f>
        <v>-322.150700742754</v>
      </c>
      <c r="C120" s="1045" t="n">
        <f aca="false">IF(OR(SUM($E$5-$A120)=0,SUM($E$5-$A120)&gt;0),PPMT($E$6,$A120,$E$5,$C$4),0)</f>
        <v>-161.861126257808</v>
      </c>
      <c r="D120" s="1045" t="n">
        <f aca="false">IF(OR(SUM($E$5-$A120)=0,SUM($E$5-$A120)&gt;0),IPMT($E$6,$A120,$E$5,$C$4),0)</f>
        <v>-160.289574484947</v>
      </c>
      <c r="E120" s="1045"/>
      <c r="F120" s="1045" t="n">
        <f aca="false">IF(OR(SUM($E$5-$A120)=0,SUM($E$5-$A120)&gt;0),-FV($E$6,$A120,$B120,$C$4,0),0)</f>
        <v>31896.0537707315</v>
      </c>
    </row>
    <row r="121" customFormat="false" ht="12.75" hidden="false" customHeight="false" outlineLevel="0" collapsed="false">
      <c r="A121" s="1044" t="n">
        <f aca="false">+A120+1</f>
        <v>164</v>
      </c>
      <c r="B121" s="1045" t="n">
        <f aca="false">PMT($E$6,$E$5,$C$4,0,0)</f>
        <v>-322.150700742754</v>
      </c>
      <c r="C121" s="1045" t="n">
        <f aca="false">IF(OR(SUM($E$5-$A121)=0,SUM($E$5-$A121)&gt;0),PPMT($E$6,$A121,$E$5,$C$4),0)</f>
        <v>-162.670431889097</v>
      </c>
      <c r="D121" s="1045" t="n">
        <f aca="false">IF(OR(SUM($E$5-$A121)=0,SUM($E$5-$A121)&gt;0),IPMT($E$6,$A121,$E$5,$C$4),0)</f>
        <v>-159.480268853658</v>
      </c>
      <c r="E121" s="1045"/>
      <c r="F121" s="1045" t="n">
        <f aca="false">IF(OR(SUM($E$5-$A121)=0,SUM($E$5-$A121)&gt;0),-FV($E$6,$A121,$B121,$C$4,0),0)</f>
        <v>31733.3833388424</v>
      </c>
    </row>
    <row r="122" customFormat="false" ht="12.75" hidden="false" customHeight="false" outlineLevel="0" collapsed="false">
      <c r="A122" s="1044" t="n">
        <f aca="false">+A121+1</f>
        <v>165</v>
      </c>
      <c r="B122" s="1045" t="n">
        <f aca="false">PMT($E$6,$E$5,$C$4,0,0)</f>
        <v>-322.150700742754</v>
      </c>
      <c r="C122" s="1045" t="n">
        <f aca="false">IF(OR(SUM($E$5-$A122)=0,SUM($E$5-$A122)&gt;0),PPMT($E$6,$A122,$E$5,$C$4),0)</f>
        <v>-163.483784048542</v>
      </c>
      <c r="D122" s="1045" t="n">
        <f aca="false">IF(OR(SUM($E$5-$A122)=0,SUM($E$5-$A122)&gt;0),IPMT($E$6,$A122,$E$5,$C$4),0)</f>
        <v>-158.666916694212</v>
      </c>
      <c r="E122" s="1045"/>
      <c r="F122" s="1045" t="n">
        <f aca="false">IF(OR(SUM($E$5-$A122)=0,SUM($E$5-$A122)&gt;0),-FV($E$6,$A122,$B122,$C$4,0),0)</f>
        <v>31569.8995547939</v>
      </c>
    </row>
    <row r="123" customFormat="false" ht="12.75" hidden="false" customHeight="false" outlineLevel="0" collapsed="false">
      <c r="A123" s="1044" t="n">
        <f aca="false">+A122+1</f>
        <v>166</v>
      </c>
      <c r="B123" s="1045" t="n">
        <f aca="false">PMT($E$6,$E$5,$C$4,0,0)</f>
        <v>-322.150700742754</v>
      </c>
      <c r="C123" s="1045" t="n">
        <f aca="false">IF(OR(SUM($E$5-$A123)=0,SUM($E$5-$A123)&gt;0),PPMT($E$6,$A123,$E$5,$C$4),0)</f>
        <v>-164.301202968785</v>
      </c>
      <c r="D123" s="1045" t="n">
        <f aca="false">IF(OR(SUM($E$5-$A123)=0,SUM($E$5-$A123)&gt;0),IPMT($E$6,$A123,$E$5,$C$4),0)</f>
        <v>-157.849497773969</v>
      </c>
      <c r="E123" s="1045"/>
      <c r="F123" s="1045" t="n">
        <f aca="false">IF(OR(SUM($E$5-$A123)=0,SUM($E$5-$A123)&gt;0),-FV($E$6,$A123,$B123,$C$4,0),0)</f>
        <v>31405.5983518251</v>
      </c>
    </row>
    <row r="124" customFormat="false" ht="12.75" hidden="false" customHeight="false" outlineLevel="0" collapsed="false">
      <c r="A124" s="1044" t="n">
        <f aca="false">+A123+1</f>
        <v>167</v>
      </c>
      <c r="B124" s="1045" t="n">
        <f aca="false">PMT($E$6,$E$5,$C$4,0,0)</f>
        <v>-322.150700742754</v>
      </c>
      <c r="C124" s="1045" t="n">
        <f aca="false">IF(OR(SUM($E$5-$A124)=0,SUM($E$5-$A124)&gt;0),PPMT($E$6,$A124,$E$5,$C$4),0)</f>
        <v>-165.122708983629</v>
      </c>
      <c r="D124" s="1045" t="n">
        <f aca="false">IF(OR(SUM($E$5-$A124)=0,SUM($E$5-$A124)&gt;0),IPMT($E$6,$A124,$E$5,$C$4),0)</f>
        <v>-157.027991759125</v>
      </c>
      <c r="E124" s="1045"/>
      <c r="F124" s="1045" t="n">
        <f aca="false">IF(OR(SUM($E$5-$A124)=0,SUM($E$5-$A124)&gt;0),-FV($E$6,$A124,$B124,$C$4,0),0)</f>
        <v>31240.4756428415</v>
      </c>
    </row>
    <row r="125" customFormat="false" ht="12.75" hidden="false" customHeight="false" outlineLevel="0" collapsed="false">
      <c r="A125" s="1044" t="n">
        <f aca="false">+A124+1</f>
        <v>168</v>
      </c>
      <c r="B125" s="1045" t="n">
        <f aca="false">PMT($E$6,$E$5,$C$4,0,0)</f>
        <v>-322.150700742754</v>
      </c>
      <c r="C125" s="1045" t="n">
        <f aca="false">IF(OR(SUM($E$5-$A125)=0,SUM($E$5-$A125)&gt;0),PPMT($E$6,$A125,$E$5,$C$4),0)</f>
        <v>-165.948322528547</v>
      </c>
      <c r="D125" s="1045" t="n">
        <f aca="false">IF(OR(SUM($E$5-$A125)=0,SUM($E$5-$A125)&gt;0),IPMT($E$6,$A125,$E$5,$C$4),0)</f>
        <v>-156.202378214207</v>
      </c>
      <c r="E125" s="1045"/>
      <c r="F125" s="1045" t="n">
        <f aca="false">IF(OR(SUM($E$5-$A125)=0,SUM($E$5-$A125)&gt;0),-FV($E$6,$A125,$B125,$C$4,0),0)</f>
        <v>31074.5273203129</v>
      </c>
    </row>
    <row r="126" customFormat="false" ht="12.75" hidden="false" customHeight="false" outlineLevel="0" collapsed="false">
      <c r="A126" s="1047"/>
      <c r="B126" s="1046" t="s">
        <v>524</v>
      </c>
      <c r="C126" s="1046" t="n">
        <f aca="false">SUM(C114:C125)</f>
        <v>-1937.78299749163</v>
      </c>
      <c r="D126" s="1046" t="n">
        <f aca="false">SUM(D114:D125)</f>
        <v>-1928.02541142142</v>
      </c>
      <c r="E126" s="1023" t="s">
        <v>516</v>
      </c>
      <c r="F126" s="1024" t="n">
        <f aca="false">+A125/12</f>
        <v>14</v>
      </c>
    </row>
    <row r="127" customFormat="false" ht="12.75" hidden="false" customHeight="false" outlineLevel="0" collapsed="false">
      <c r="A127" s="1044" t="n">
        <f aca="false">+A125+1</f>
        <v>169</v>
      </c>
      <c r="B127" s="1045" t="n">
        <f aca="false">PMT($E$6,$E$5,$C$4,0,0)</f>
        <v>-322.150700742754</v>
      </c>
      <c r="C127" s="1045" t="n">
        <f aca="false">IF(OR(SUM($E$5-$A127)=0,SUM($E$5-$A127)&gt;0),PPMT($E$6,$A127,$E$5,$C$4),0)</f>
        <v>-166.77806414119</v>
      </c>
      <c r="D127" s="1045" t="n">
        <f aca="false">IF(OR(SUM($E$5-$A127)=0,SUM($E$5-$A127)&gt;0),IPMT($E$6,$A127,$E$5,$C$4),0)</f>
        <v>-155.372636601565</v>
      </c>
      <c r="E127" s="1045"/>
      <c r="F127" s="1045" t="n">
        <f aca="false">IF(OR(SUM($E$5-$A127)=0,SUM($E$5-$A127)&gt;0),-FV($E$6,$A127,$B127,$C$4,0),0)</f>
        <v>30907.7492561717</v>
      </c>
    </row>
    <row r="128" customFormat="false" ht="12.75" hidden="false" customHeight="false" outlineLevel="0" collapsed="false">
      <c r="A128" s="1044" t="n">
        <f aca="false">+A127+1</f>
        <v>170</v>
      </c>
      <c r="B128" s="1045" t="n">
        <f aca="false">PMT($E$6,$E$5,$C$4,0,0)</f>
        <v>-322.150700742754</v>
      </c>
      <c r="C128" s="1045" t="n">
        <f aca="false">IF(OR(SUM($E$5-$A128)=0,SUM($E$5-$A128)&gt;0),PPMT($E$6,$A128,$E$5,$C$4),0)</f>
        <v>-167.611954461896</v>
      </c>
      <c r="D128" s="1045" t="n">
        <f aca="false">IF(OR(SUM($E$5-$A128)=0,SUM($E$5-$A128)&gt;0),IPMT($E$6,$A128,$E$5,$C$4),0)</f>
        <v>-154.538746280859</v>
      </c>
      <c r="E128" s="1045"/>
      <c r="F128" s="1045" t="n">
        <f aca="false">IF(OR(SUM($E$5-$A128)=0,SUM($E$5-$A128)&gt;0),-FV($E$6,$A128,$B128,$C$4,0),0)</f>
        <v>30740.1373017099</v>
      </c>
    </row>
    <row r="129" customFormat="false" ht="12.75" hidden="false" customHeight="false" outlineLevel="0" collapsed="false">
      <c r="A129" s="1044" t="n">
        <f aca="false">+A128+1</f>
        <v>171</v>
      </c>
      <c r="B129" s="1045" t="n">
        <f aca="false">PMT($E$6,$E$5,$C$4,0,0)</f>
        <v>-322.150700742754</v>
      </c>
      <c r="C129" s="1045" t="n">
        <f aca="false">IF(OR(SUM($E$5-$A129)=0,SUM($E$5-$A129)&gt;0),PPMT($E$6,$A129,$E$5,$C$4),0)</f>
        <v>-168.450014234205</v>
      </c>
      <c r="D129" s="1045" t="n">
        <f aca="false">IF(OR(SUM($E$5-$A129)=0,SUM($E$5-$A129)&gt;0),IPMT($E$6,$A129,$E$5,$C$4),0)</f>
        <v>-153.700686508549</v>
      </c>
      <c r="E129" s="1045"/>
      <c r="F129" s="1045" t="n">
        <f aca="false">IF(OR(SUM($E$5-$A129)=0,SUM($E$5-$A129)&gt;0),-FV($E$6,$A129,$B129,$C$4,0),0)</f>
        <v>30571.6872874756</v>
      </c>
    </row>
    <row r="130" customFormat="false" ht="12.75" hidden="false" customHeight="false" outlineLevel="0" collapsed="false">
      <c r="A130" s="1044" t="n">
        <f aca="false">+A129+1</f>
        <v>172</v>
      </c>
      <c r="B130" s="1045" t="n">
        <f aca="false">PMT($E$6,$E$5,$C$4,0,0)</f>
        <v>-322.150700742754</v>
      </c>
      <c r="C130" s="1045" t="n">
        <f aca="false">IF(OR(SUM($E$5-$A130)=0,SUM($E$5-$A130)&gt;0),PPMT($E$6,$A130,$E$5,$C$4),0)</f>
        <v>-169.292264305376</v>
      </c>
      <c r="D130" s="1045" t="n">
        <f aca="false">IF(OR(SUM($E$5-$A130)=0,SUM($E$5-$A130)&gt;0),IPMT($E$6,$A130,$E$5,$C$4),0)</f>
        <v>-152.858436437378</v>
      </c>
      <c r="E130" s="1045"/>
      <c r="F130" s="1045" t="n">
        <f aca="false">IF(OR(SUM($E$5-$A130)=0,SUM($E$5-$A130)&gt;0),-FV($E$6,$A130,$B130,$C$4,0),0)</f>
        <v>30402.3950231703</v>
      </c>
    </row>
    <row r="131" customFormat="false" ht="12.75" hidden="false" customHeight="false" outlineLevel="0" collapsed="false">
      <c r="A131" s="1044" t="n">
        <f aca="false">+A130+1</f>
        <v>173</v>
      </c>
      <c r="B131" s="1045" t="n">
        <f aca="false">PMT($E$6,$E$5,$C$4,0,0)</f>
        <v>-322.150700742754</v>
      </c>
      <c r="C131" s="1045" t="n">
        <f aca="false">IF(OR(SUM($E$5-$A131)=0,SUM($E$5-$A131)&gt;0),PPMT($E$6,$A131,$E$5,$C$4),0)</f>
        <v>-170.138725626903</v>
      </c>
      <c r="D131" s="1045" t="n">
        <f aca="false">IF(OR(SUM($E$5-$A131)=0,SUM($E$5-$A131)&gt;0),IPMT($E$6,$A131,$E$5,$C$4),0)</f>
        <v>-152.011975115851</v>
      </c>
      <c r="E131" s="1045"/>
      <c r="F131" s="1045" t="n">
        <f aca="false">IF(OR(SUM($E$5-$A131)=0,SUM($E$5-$A131)&gt;0),-FV($E$6,$A131,$B131,$C$4,0),0)</f>
        <v>30232.2562975434</v>
      </c>
    </row>
    <row r="132" customFormat="false" ht="12.75" hidden="false" customHeight="false" outlineLevel="0" collapsed="false">
      <c r="A132" s="1044" t="n">
        <f aca="false">+A131+1</f>
        <v>174</v>
      </c>
      <c r="B132" s="1045" t="n">
        <f aca="false">PMT($E$6,$E$5,$C$4,0,0)</f>
        <v>-322.150700742754</v>
      </c>
      <c r="C132" s="1045" t="n">
        <f aca="false">IF(OR(SUM($E$5-$A132)=0,SUM($E$5-$A132)&gt;0),PPMT($E$6,$A132,$E$5,$C$4),0)</f>
        <v>-170.989419255038</v>
      </c>
      <c r="D132" s="1045" t="n">
        <f aca="false">IF(OR(SUM($E$5-$A132)=0,SUM($E$5-$A132)&gt;0),IPMT($E$6,$A132,$E$5,$C$4),0)</f>
        <v>-151.161281487717</v>
      </c>
      <c r="E132" s="1045"/>
      <c r="F132" s="1045" t="n">
        <f aca="false">IF(OR(SUM($E$5-$A132)=0,SUM($E$5-$A132)&gt;0),-FV($E$6,$A132,$B132,$C$4,0),0)</f>
        <v>30061.2668782883</v>
      </c>
    </row>
    <row r="133" customFormat="false" ht="12.75" hidden="false" customHeight="false" outlineLevel="0" collapsed="false">
      <c r="A133" s="1044" t="n">
        <f aca="false">+A132+1</f>
        <v>175</v>
      </c>
      <c r="B133" s="1045" t="n">
        <f aca="false">PMT($E$6,$E$5,$C$4,0,0)</f>
        <v>-322.150700742754</v>
      </c>
      <c r="C133" s="1045" t="n">
        <f aca="false">IF(OR(SUM($E$5-$A133)=0,SUM($E$5-$A133)&gt;0),PPMT($E$6,$A133,$E$5,$C$4),0)</f>
        <v>-171.844366351313</v>
      </c>
      <c r="D133" s="1045" t="n">
        <f aca="false">IF(OR(SUM($E$5-$A133)=0,SUM($E$5-$A133)&gt;0),IPMT($E$6,$A133,$E$5,$C$4),0)</f>
        <v>-150.306334391442</v>
      </c>
      <c r="E133" s="1045"/>
      <c r="F133" s="1045" t="n">
        <f aca="false">IF(OR(SUM($E$5-$A133)=0,SUM($E$5-$A133)&gt;0),-FV($E$6,$A133,$B133,$C$4,0),0)</f>
        <v>29889.422511937</v>
      </c>
    </row>
    <row r="134" customFormat="false" ht="12.75" hidden="false" customHeight="false" outlineLevel="0" collapsed="false">
      <c r="A134" s="1044" t="n">
        <f aca="false">+A133+1</f>
        <v>176</v>
      </c>
      <c r="B134" s="1045" t="n">
        <f aca="false">PMT($E$6,$E$5,$C$4,0,0)</f>
        <v>-322.150700742754</v>
      </c>
      <c r="C134" s="1045" t="n">
        <f aca="false">IF(OR(SUM($E$5-$A134)=0,SUM($E$5-$A134)&gt;0),PPMT($E$6,$A134,$E$5,$C$4),0)</f>
        <v>-172.703588183069</v>
      </c>
      <c r="D134" s="1045" t="n">
        <f aca="false">IF(OR(SUM($E$5-$A134)=0,SUM($E$5-$A134)&gt;0),IPMT($E$6,$A134,$E$5,$C$4),0)</f>
        <v>-149.447112559685</v>
      </c>
      <c r="E134" s="1045"/>
      <c r="F134" s="1045" t="n">
        <f aca="false">IF(OR(SUM($E$5-$A134)=0,SUM($E$5-$A134)&gt;0),-FV($E$6,$A134,$B134,$C$4,0),0)</f>
        <v>29716.718923754</v>
      </c>
    </row>
    <row r="135" customFormat="false" ht="12.75" hidden="false" customHeight="false" outlineLevel="0" collapsed="false">
      <c r="A135" s="1044" t="n">
        <f aca="false">+A134+1</f>
        <v>177</v>
      </c>
      <c r="B135" s="1045" t="n">
        <f aca="false">PMT($E$6,$E$5,$C$4,0,0)</f>
        <v>-322.150700742754</v>
      </c>
      <c r="C135" s="1045" t="n">
        <f aca="false">IF(OR(SUM($E$5-$A135)=0,SUM($E$5-$A135)&gt;0),PPMT($E$6,$A135,$E$5,$C$4),0)</f>
        <v>-173.567106123984</v>
      </c>
      <c r="D135" s="1045" t="n">
        <f aca="false">IF(OR(SUM($E$5-$A135)=0,SUM($E$5-$A135)&gt;0),IPMT($E$6,$A135,$E$5,$C$4),0)</f>
        <v>-148.58359461877</v>
      </c>
      <c r="E135" s="1045"/>
      <c r="F135" s="1045" t="n">
        <f aca="false">IF(OR(SUM($E$5-$A135)=0,SUM($E$5-$A135)&gt;0),-FV($E$6,$A135,$B135,$C$4,0),0)</f>
        <v>29543.15181763</v>
      </c>
    </row>
    <row r="136" customFormat="false" ht="12.75" hidden="false" customHeight="false" outlineLevel="0" collapsed="false">
      <c r="A136" s="1044" t="n">
        <f aca="false">+A135+1</f>
        <v>178</v>
      </c>
      <c r="B136" s="1045" t="n">
        <f aca="false">PMT($E$6,$E$5,$C$4,0,0)</f>
        <v>-322.150700742754</v>
      </c>
      <c r="C136" s="1045" t="n">
        <f aca="false">IF(OR(SUM($E$5-$A136)=0,SUM($E$5-$A136)&gt;0),PPMT($E$6,$A136,$E$5,$C$4),0)</f>
        <v>-174.434941654604</v>
      </c>
      <c r="D136" s="1045" t="n">
        <f aca="false">IF(OR(SUM($E$5-$A136)=0,SUM($E$5-$A136)&gt;0),IPMT($E$6,$A136,$E$5,$C$4),0)</f>
        <v>-147.71575908815</v>
      </c>
      <c r="E136" s="1045"/>
      <c r="F136" s="1045" t="n">
        <f aca="false">IF(OR(SUM($E$5-$A136)=0,SUM($E$5-$A136)&gt;0),-FV($E$6,$A136,$B136,$C$4,0),0)</f>
        <v>29368.7168759754</v>
      </c>
    </row>
    <row r="137" customFormat="false" ht="12.75" hidden="false" customHeight="false" outlineLevel="0" collapsed="false">
      <c r="A137" s="1044" t="n">
        <f aca="false">+A136+1</f>
        <v>179</v>
      </c>
      <c r="B137" s="1045" t="n">
        <f aca="false">PMT($E$6,$E$5,$C$4,0,0)</f>
        <v>-322.150700742754</v>
      </c>
      <c r="C137" s="1045" t="n">
        <f aca="false">IF(OR(SUM($E$5-$A137)=0,SUM($E$5-$A137)&gt;0),PPMT($E$6,$A137,$E$5,$C$4),0)</f>
        <v>-175.307116362877</v>
      </c>
      <c r="D137" s="1045" t="n">
        <f aca="false">IF(OR(SUM($E$5-$A137)=0,SUM($E$5-$A137)&gt;0),IPMT($E$6,$A137,$E$5,$C$4),0)</f>
        <v>-146.843584379877</v>
      </c>
      <c r="E137" s="1045"/>
      <c r="F137" s="1045" t="n">
        <f aca="false">IF(OR(SUM($E$5-$A137)=0,SUM($E$5-$A137)&gt;0),-FV($E$6,$A137,$B137,$C$4,0),0)</f>
        <v>29193.4097596125</v>
      </c>
    </row>
    <row r="138" customFormat="false" ht="12.75" hidden="false" customHeight="false" outlineLevel="0" collapsed="false">
      <c r="A138" s="1044" t="n">
        <f aca="false">+A137+1</f>
        <v>180</v>
      </c>
      <c r="B138" s="1045" t="n">
        <f aca="false">PMT($E$6,$E$5,$C$4,0,0)</f>
        <v>-322.150700742754</v>
      </c>
      <c r="C138" s="1045" t="n">
        <f aca="false">IF(OR(SUM($E$5-$A138)=0,SUM($E$5-$A138)&gt;0),PPMT($E$6,$A138,$E$5,$C$4),0)</f>
        <v>-176.183651944692</v>
      </c>
      <c r="D138" s="1045" t="n">
        <f aca="false">IF(OR(SUM($E$5-$A138)=0,SUM($E$5-$A138)&gt;0),IPMT($E$6,$A138,$E$5,$C$4),0)</f>
        <v>-145.967048798063</v>
      </c>
      <c r="E138" s="1045"/>
      <c r="F138" s="1045" t="n">
        <f aca="false">IF(OR(SUM($E$5-$A138)=0,SUM($E$5-$A138)&gt;0),-FV($E$6,$A138,$B138,$C$4,0),0)</f>
        <v>29017.2261076678</v>
      </c>
    </row>
    <row r="139" customFormat="false" ht="12.75" hidden="false" customHeight="false" outlineLevel="0" collapsed="false">
      <c r="A139" s="1047"/>
      <c r="B139" s="1046" t="s">
        <v>525</v>
      </c>
      <c r="C139" s="1046" t="n">
        <f aca="false">SUM(C127:C138)</f>
        <v>-2057.30121264515</v>
      </c>
      <c r="D139" s="1046" t="n">
        <f aca="false">SUM(D127:D138)</f>
        <v>-1808.5071962679</v>
      </c>
      <c r="E139" s="1023" t="s">
        <v>516</v>
      </c>
      <c r="F139" s="1024" t="n">
        <f aca="false">+A138/12</f>
        <v>15</v>
      </c>
    </row>
  </sheetData>
  <sheetProtection sheet="true" password="fe21" objects="true" scenarios="true" selectLockedCells="true" selectUnlockedCells="true"/>
  <mergeCells count="5">
    <mergeCell ref="A1:C1"/>
    <mergeCell ref="A2:F2"/>
    <mergeCell ref="A4:B4"/>
    <mergeCell ref="A5:B5"/>
    <mergeCell ref="A6:B6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3" width="5.85"/>
    <col collapsed="false" customWidth="true" hidden="false" outlineLevel="0" max="2" min="2" style="0" width="17.99"/>
    <col collapsed="false" customWidth="true" hidden="false" outlineLevel="0" max="3" min="3" style="0" width="15.41"/>
    <col collapsed="false" customWidth="true" hidden="false" outlineLevel="0" max="5" min="5" style="0" width="11.13"/>
    <col collapsed="false" customWidth="true" hidden="false" outlineLevel="0" max="6" min="6" style="993" width="3.85"/>
    <col collapsed="false" customWidth="true" hidden="false" outlineLevel="0" max="7" min="7" style="0" width="18.14"/>
    <col collapsed="false" customWidth="true" hidden="false" outlineLevel="0" max="8" min="8" style="0" width="13.56"/>
    <col collapsed="false" customWidth="true" hidden="false" outlineLevel="0" max="10" min="10" style="0" width="11.28"/>
    <col collapsed="false" customWidth="true" hidden="false" outlineLevel="0" max="253" min="11" style="993" width="9.14"/>
  </cols>
  <sheetData>
    <row r="1" s="1050" customFormat="true" ht="15.75" hidden="false" customHeight="true" outlineLevel="0" collapsed="false">
      <c r="A1" s="1048" t="s">
        <v>527</v>
      </c>
      <c r="B1" s="1048"/>
      <c r="C1" s="1048"/>
      <c r="D1" s="1048"/>
      <c r="E1" s="1048"/>
      <c r="F1" s="1049"/>
      <c r="G1" s="1049"/>
      <c r="H1" s="1049"/>
      <c r="I1" s="1049"/>
      <c r="J1" s="1049"/>
      <c r="K1" s="1049"/>
      <c r="L1" s="1049"/>
      <c r="M1" s="1049"/>
      <c r="N1" s="1049"/>
      <c r="O1" s="1049"/>
      <c r="P1" s="1049"/>
      <c r="Q1" s="1049"/>
      <c r="R1" s="1049"/>
      <c r="S1" s="1049"/>
      <c r="T1" s="1049"/>
      <c r="U1" s="1049"/>
      <c r="V1" s="1049"/>
      <c r="W1" s="1049"/>
      <c r="X1" s="1049"/>
      <c r="Y1" s="1049"/>
      <c r="Z1" s="1049"/>
      <c r="AA1" s="1049"/>
      <c r="AB1" s="1049"/>
      <c r="AC1" s="1049"/>
      <c r="AD1" s="1049"/>
      <c r="AE1" s="1049"/>
      <c r="AF1" s="1049"/>
      <c r="AG1" s="1049"/>
      <c r="AH1" s="1049"/>
      <c r="AI1" s="1049"/>
      <c r="AJ1" s="1049"/>
      <c r="AK1" s="1049"/>
      <c r="AL1" s="1049"/>
      <c r="AM1" s="1049"/>
      <c r="AN1" s="1049"/>
      <c r="AO1" s="1049"/>
      <c r="AP1" s="1049"/>
      <c r="AQ1" s="1049"/>
      <c r="AR1" s="1049"/>
      <c r="AS1" s="1049"/>
      <c r="AT1" s="1049"/>
      <c r="AU1" s="1049"/>
      <c r="AV1" s="1049"/>
      <c r="AW1" s="1049"/>
      <c r="AX1" s="1049"/>
      <c r="AY1" s="1049"/>
      <c r="AZ1" s="1049"/>
      <c r="BA1" s="1049"/>
      <c r="BB1" s="1049"/>
      <c r="BC1" s="1049"/>
      <c r="BD1" s="1049"/>
      <c r="BE1" s="1049"/>
      <c r="BF1" s="1049"/>
      <c r="BG1" s="1049"/>
      <c r="BH1" s="1049"/>
      <c r="BI1" s="1049"/>
      <c r="BJ1" s="1049"/>
      <c r="BK1" s="1049"/>
      <c r="BL1" s="1049"/>
      <c r="BM1" s="1049"/>
      <c r="BN1" s="1049"/>
      <c r="BO1" s="1049"/>
      <c r="BP1" s="1049"/>
      <c r="BQ1" s="1049"/>
      <c r="BR1" s="1049"/>
      <c r="BS1" s="1049"/>
      <c r="BT1" s="1049"/>
      <c r="BU1" s="1049"/>
      <c r="BV1" s="1049"/>
      <c r="BW1" s="1049"/>
      <c r="BX1" s="1049"/>
      <c r="BY1" s="1049"/>
      <c r="BZ1" s="1049"/>
      <c r="CA1" s="1049"/>
      <c r="CB1" s="1049"/>
      <c r="CC1" s="1049"/>
      <c r="CD1" s="1049"/>
      <c r="CE1" s="1049"/>
      <c r="CF1" s="1049"/>
      <c r="CG1" s="1049"/>
      <c r="CH1" s="1049"/>
      <c r="CI1" s="1049"/>
      <c r="CJ1" s="1049"/>
      <c r="CK1" s="1049"/>
      <c r="CL1" s="1049"/>
      <c r="CM1" s="1049"/>
      <c r="CN1" s="1049"/>
      <c r="CO1" s="1049"/>
      <c r="CP1" s="1049"/>
      <c r="CQ1" s="1049"/>
      <c r="CR1" s="1049"/>
      <c r="CS1" s="1049"/>
      <c r="CT1" s="1049"/>
      <c r="CU1" s="1049"/>
      <c r="CV1" s="1049"/>
      <c r="CW1" s="1049"/>
      <c r="CX1" s="1049"/>
      <c r="CY1" s="1049"/>
      <c r="CZ1" s="1049"/>
      <c r="DA1" s="1049"/>
      <c r="DB1" s="1049"/>
      <c r="DC1" s="1049"/>
      <c r="DD1" s="1049"/>
      <c r="DE1" s="1049"/>
      <c r="DF1" s="1049"/>
      <c r="DG1" s="1049"/>
      <c r="DH1" s="1049"/>
      <c r="DI1" s="1049"/>
      <c r="DJ1" s="1049"/>
      <c r="DK1" s="1049"/>
      <c r="DL1" s="1049"/>
      <c r="DM1" s="1049"/>
      <c r="DN1" s="1049"/>
      <c r="DO1" s="1049"/>
      <c r="DP1" s="1049"/>
      <c r="DQ1" s="1049"/>
      <c r="DR1" s="1049"/>
      <c r="DS1" s="1049"/>
      <c r="DT1" s="1049"/>
      <c r="DU1" s="1049"/>
      <c r="DV1" s="1049"/>
      <c r="DW1" s="1049"/>
      <c r="DX1" s="1049"/>
      <c r="DY1" s="1049"/>
      <c r="DZ1" s="1049"/>
      <c r="EA1" s="1049"/>
      <c r="EB1" s="1049"/>
      <c r="EC1" s="1049"/>
      <c r="ED1" s="1049"/>
      <c r="EE1" s="1049"/>
      <c r="EF1" s="1049"/>
      <c r="EG1" s="1049"/>
      <c r="EH1" s="1049"/>
      <c r="EI1" s="1049"/>
      <c r="EJ1" s="1049"/>
      <c r="EK1" s="1049"/>
      <c r="EL1" s="1049"/>
      <c r="EM1" s="1049"/>
      <c r="EN1" s="1049"/>
      <c r="EO1" s="1049"/>
      <c r="EP1" s="1049"/>
      <c r="EQ1" s="1049"/>
      <c r="ER1" s="1049"/>
      <c r="ES1" s="1049"/>
      <c r="ET1" s="1049"/>
      <c r="EU1" s="1049"/>
      <c r="EV1" s="1049"/>
      <c r="EW1" s="1049"/>
      <c r="EX1" s="1049"/>
      <c r="EY1" s="1049"/>
      <c r="EZ1" s="1049"/>
      <c r="FA1" s="1049"/>
      <c r="FB1" s="1049"/>
      <c r="FC1" s="1049"/>
      <c r="FD1" s="1049"/>
      <c r="FE1" s="1049"/>
      <c r="FF1" s="1049"/>
      <c r="FG1" s="1049"/>
      <c r="FH1" s="1049"/>
      <c r="FI1" s="1049"/>
      <c r="FJ1" s="1049"/>
      <c r="FK1" s="1049"/>
      <c r="FL1" s="1049"/>
      <c r="FM1" s="1049"/>
      <c r="FN1" s="1049"/>
      <c r="FO1" s="1049"/>
      <c r="FP1" s="1049"/>
      <c r="FQ1" s="1049"/>
      <c r="FR1" s="1049"/>
      <c r="FS1" s="1049"/>
      <c r="FT1" s="1049"/>
      <c r="FU1" s="1049"/>
      <c r="FV1" s="1049"/>
      <c r="FW1" s="1049"/>
      <c r="FX1" s="1049"/>
      <c r="FY1" s="1049"/>
      <c r="FZ1" s="1049"/>
      <c r="GA1" s="1049"/>
      <c r="GB1" s="1049"/>
      <c r="GC1" s="1049"/>
      <c r="GD1" s="1049"/>
      <c r="GE1" s="1049"/>
      <c r="GF1" s="1049"/>
      <c r="GG1" s="1049"/>
      <c r="GH1" s="1049"/>
      <c r="GI1" s="1049"/>
      <c r="GJ1" s="1049"/>
      <c r="GK1" s="1049"/>
      <c r="GL1" s="1049"/>
      <c r="GM1" s="1049"/>
      <c r="GN1" s="1049"/>
      <c r="GO1" s="1049"/>
      <c r="GP1" s="1049"/>
      <c r="GQ1" s="1049"/>
      <c r="GR1" s="1049"/>
      <c r="GS1" s="1049"/>
      <c r="GT1" s="1049"/>
      <c r="GU1" s="1049"/>
      <c r="GV1" s="1049"/>
      <c r="GW1" s="1049"/>
      <c r="GX1" s="1049"/>
      <c r="GY1" s="1049"/>
      <c r="GZ1" s="1049"/>
      <c r="HA1" s="1049"/>
      <c r="HB1" s="1049"/>
      <c r="HC1" s="1049"/>
      <c r="HD1" s="1049"/>
      <c r="HE1" s="1049"/>
      <c r="HF1" s="1049"/>
      <c r="HG1" s="1049"/>
      <c r="HH1" s="1049"/>
      <c r="HI1" s="1049"/>
      <c r="HJ1" s="1049"/>
      <c r="HK1" s="1049"/>
      <c r="HL1" s="1049"/>
      <c r="HM1" s="1049"/>
      <c r="HN1" s="1049"/>
      <c r="HO1" s="1049"/>
      <c r="HP1" s="1049"/>
      <c r="HQ1" s="1049"/>
      <c r="HR1" s="1049"/>
      <c r="HS1" s="1049"/>
      <c r="HT1" s="1049"/>
      <c r="HU1" s="1049"/>
      <c r="HV1" s="1049"/>
      <c r="HW1" s="1049"/>
      <c r="HX1" s="1049"/>
      <c r="HY1" s="1049"/>
      <c r="HZ1" s="1049"/>
      <c r="IA1" s="1049"/>
      <c r="IB1" s="1049"/>
      <c r="IC1" s="1049"/>
      <c r="ID1" s="1049"/>
      <c r="IE1" s="1049"/>
      <c r="IF1" s="1049"/>
      <c r="IG1" s="1049"/>
      <c r="IH1" s="1049"/>
      <c r="II1" s="1049"/>
      <c r="IJ1" s="1049"/>
      <c r="IK1" s="1049"/>
      <c r="IL1" s="1049"/>
      <c r="IM1" s="1049"/>
      <c r="IN1" s="1049"/>
      <c r="IO1" s="1049"/>
      <c r="IP1" s="1049"/>
      <c r="IQ1" s="1049"/>
      <c r="IR1" s="1049"/>
      <c r="IS1" s="1049"/>
    </row>
    <row r="2" s="997" customFormat="true" ht="12.75" hidden="false" customHeight="false" outlineLevel="0" collapsed="false">
      <c r="A2" s="995" t="s">
        <v>147</v>
      </c>
      <c r="B2" s="995"/>
      <c r="C2" s="995"/>
      <c r="D2" s="995"/>
      <c r="E2" s="995"/>
      <c r="F2" s="996"/>
      <c r="G2" s="996"/>
      <c r="H2" s="996"/>
      <c r="I2" s="996"/>
      <c r="J2" s="996"/>
      <c r="K2" s="996"/>
      <c r="L2" s="996"/>
      <c r="M2" s="996"/>
      <c r="N2" s="996"/>
      <c r="O2" s="996"/>
      <c r="P2" s="996"/>
      <c r="Q2" s="996"/>
      <c r="R2" s="996"/>
      <c r="S2" s="996"/>
      <c r="T2" s="996"/>
      <c r="U2" s="996"/>
      <c r="V2" s="996"/>
      <c r="W2" s="996"/>
      <c r="X2" s="996"/>
      <c r="Y2" s="996"/>
      <c r="Z2" s="996"/>
      <c r="AA2" s="996"/>
      <c r="AB2" s="996"/>
      <c r="AC2" s="996"/>
      <c r="AD2" s="996"/>
      <c r="AE2" s="996"/>
      <c r="AF2" s="996"/>
      <c r="AG2" s="996"/>
      <c r="AH2" s="996"/>
      <c r="AI2" s="996"/>
      <c r="AJ2" s="996"/>
      <c r="AK2" s="996"/>
      <c r="AL2" s="996"/>
      <c r="AM2" s="996"/>
      <c r="AN2" s="996"/>
      <c r="AO2" s="996"/>
      <c r="AP2" s="996"/>
      <c r="AQ2" s="996"/>
      <c r="AR2" s="996"/>
      <c r="AS2" s="996"/>
      <c r="AT2" s="996"/>
      <c r="AU2" s="996"/>
      <c r="AV2" s="996"/>
      <c r="AW2" s="996"/>
      <c r="AX2" s="996"/>
      <c r="AY2" s="996"/>
      <c r="AZ2" s="996"/>
      <c r="BA2" s="996"/>
      <c r="BB2" s="996"/>
      <c r="BC2" s="996"/>
      <c r="BD2" s="996"/>
      <c r="BE2" s="996"/>
      <c r="BF2" s="996"/>
      <c r="BG2" s="996"/>
      <c r="BH2" s="996"/>
      <c r="BI2" s="996"/>
      <c r="BJ2" s="996"/>
      <c r="BK2" s="996"/>
      <c r="BL2" s="996"/>
      <c r="BM2" s="996"/>
      <c r="BN2" s="996"/>
      <c r="BO2" s="996"/>
      <c r="BP2" s="996"/>
      <c r="BQ2" s="996"/>
      <c r="BR2" s="996"/>
      <c r="BS2" s="996"/>
      <c r="BT2" s="996"/>
      <c r="BU2" s="996"/>
      <c r="BV2" s="996"/>
      <c r="BW2" s="996"/>
      <c r="BX2" s="996"/>
      <c r="BY2" s="996"/>
      <c r="BZ2" s="996"/>
      <c r="CA2" s="996"/>
      <c r="CB2" s="996"/>
      <c r="CC2" s="996"/>
      <c r="CD2" s="996"/>
      <c r="CE2" s="996"/>
      <c r="CF2" s="996"/>
      <c r="CG2" s="996"/>
      <c r="CH2" s="996"/>
      <c r="CI2" s="996"/>
      <c r="CJ2" s="996"/>
      <c r="CK2" s="996"/>
      <c r="CL2" s="996"/>
      <c r="CM2" s="996"/>
      <c r="CN2" s="996"/>
      <c r="CO2" s="996"/>
      <c r="CP2" s="996"/>
      <c r="CQ2" s="996"/>
      <c r="CR2" s="996"/>
      <c r="CS2" s="996"/>
      <c r="CT2" s="996"/>
      <c r="CU2" s="996"/>
      <c r="CV2" s="996"/>
      <c r="CW2" s="996"/>
      <c r="CX2" s="996"/>
      <c r="CY2" s="996"/>
      <c r="CZ2" s="996"/>
      <c r="DA2" s="996"/>
      <c r="DB2" s="996"/>
      <c r="DC2" s="996"/>
      <c r="DD2" s="996"/>
      <c r="DE2" s="996"/>
      <c r="DF2" s="996"/>
      <c r="DG2" s="996"/>
      <c r="DH2" s="996"/>
      <c r="DI2" s="996"/>
      <c r="DJ2" s="996"/>
      <c r="DK2" s="996"/>
      <c r="DL2" s="996"/>
      <c r="DM2" s="996"/>
      <c r="DN2" s="996"/>
      <c r="DO2" s="996"/>
      <c r="DP2" s="996"/>
      <c r="DQ2" s="996"/>
      <c r="DR2" s="996"/>
      <c r="DS2" s="996"/>
      <c r="DT2" s="996"/>
      <c r="DU2" s="996"/>
      <c r="DV2" s="996"/>
      <c r="DW2" s="996"/>
      <c r="DX2" s="996"/>
      <c r="DY2" s="996"/>
      <c r="DZ2" s="996"/>
      <c r="EA2" s="996"/>
      <c r="EB2" s="996"/>
      <c r="EC2" s="996"/>
      <c r="ED2" s="996"/>
      <c r="EE2" s="996"/>
      <c r="EF2" s="996"/>
      <c r="EG2" s="996"/>
      <c r="EH2" s="996"/>
      <c r="EI2" s="996"/>
      <c r="EJ2" s="996"/>
      <c r="EK2" s="996"/>
      <c r="EL2" s="996"/>
      <c r="EM2" s="996"/>
      <c r="EN2" s="996"/>
      <c r="EO2" s="996"/>
      <c r="EP2" s="996"/>
      <c r="EQ2" s="996"/>
      <c r="ER2" s="996"/>
      <c r="ES2" s="996"/>
      <c r="ET2" s="996"/>
      <c r="EU2" s="996"/>
      <c r="EV2" s="996"/>
      <c r="EW2" s="996"/>
      <c r="EX2" s="996"/>
      <c r="EY2" s="996"/>
      <c r="EZ2" s="996"/>
      <c r="FA2" s="996"/>
      <c r="FB2" s="996"/>
      <c r="FC2" s="996"/>
      <c r="FD2" s="996"/>
      <c r="FE2" s="996"/>
      <c r="FF2" s="996"/>
      <c r="FG2" s="996"/>
      <c r="FH2" s="996"/>
      <c r="FI2" s="996"/>
      <c r="FJ2" s="996"/>
      <c r="FK2" s="996"/>
      <c r="FL2" s="996"/>
      <c r="FM2" s="996"/>
      <c r="FN2" s="996"/>
      <c r="FO2" s="996"/>
      <c r="FP2" s="996"/>
      <c r="FQ2" s="996"/>
      <c r="FR2" s="996"/>
      <c r="FS2" s="996"/>
      <c r="FT2" s="996"/>
      <c r="FU2" s="996"/>
      <c r="FV2" s="996"/>
      <c r="FW2" s="996"/>
      <c r="FX2" s="996"/>
      <c r="FY2" s="996"/>
      <c r="FZ2" s="996"/>
      <c r="GA2" s="996"/>
      <c r="GB2" s="996"/>
      <c r="GC2" s="996"/>
      <c r="GD2" s="996"/>
      <c r="GE2" s="996"/>
      <c r="GF2" s="996"/>
      <c r="GG2" s="996"/>
      <c r="GH2" s="996"/>
      <c r="GI2" s="996"/>
      <c r="GJ2" s="996"/>
      <c r="GK2" s="996"/>
      <c r="GL2" s="996"/>
      <c r="GM2" s="996"/>
      <c r="GN2" s="996"/>
      <c r="GO2" s="996"/>
      <c r="GP2" s="996"/>
      <c r="GQ2" s="996"/>
      <c r="GR2" s="996"/>
      <c r="GS2" s="996"/>
      <c r="GT2" s="996"/>
      <c r="GU2" s="996"/>
      <c r="GV2" s="996"/>
      <c r="GW2" s="996"/>
      <c r="GX2" s="996"/>
      <c r="GY2" s="996"/>
      <c r="GZ2" s="996"/>
      <c r="HA2" s="996"/>
      <c r="HB2" s="996"/>
      <c r="HC2" s="996"/>
      <c r="HD2" s="996"/>
      <c r="HE2" s="996"/>
      <c r="HF2" s="996"/>
      <c r="HG2" s="996"/>
      <c r="HH2" s="996"/>
      <c r="HI2" s="996"/>
      <c r="HJ2" s="996"/>
      <c r="HK2" s="996"/>
      <c r="HL2" s="996"/>
      <c r="HM2" s="996"/>
      <c r="HN2" s="996"/>
      <c r="HO2" s="996"/>
      <c r="HP2" s="996"/>
      <c r="HQ2" s="996"/>
      <c r="HR2" s="996"/>
      <c r="HS2" s="996"/>
      <c r="HT2" s="996"/>
      <c r="HU2" s="996"/>
      <c r="HV2" s="996"/>
      <c r="HW2" s="996"/>
      <c r="HX2" s="996"/>
      <c r="HY2" s="996"/>
      <c r="HZ2" s="996"/>
      <c r="IA2" s="996"/>
      <c r="IB2" s="996"/>
      <c r="IC2" s="996"/>
      <c r="ID2" s="996"/>
      <c r="IE2" s="996"/>
      <c r="IF2" s="996"/>
      <c r="IG2" s="996"/>
      <c r="IH2" s="996"/>
      <c r="II2" s="996"/>
      <c r="IJ2" s="996"/>
      <c r="IK2" s="996"/>
      <c r="IL2" s="996"/>
      <c r="IM2" s="996"/>
      <c r="IN2" s="996"/>
      <c r="IO2" s="996"/>
      <c r="IP2" s="996"/>
      <c r="IQ2" s="996"/>
      <c r="IR2" s="996"/>
      <c r="IS2" s="996"/>
    </row>
    <row r="3" customFormat="false" ht="12.75" hidden="false" customHeight="false" outlineLevel="0" collapsed="false">
      <c r="A3" s="992"/>
      <c r="B3" s="992"/>
      <c r="C3" s="992"/>
      <c r="D3" s="992"/>
      <c r="E3" s="992"/>
      <c r="G3" s="993"/>
      <c r="H3" s="993"/>
      <c r="I3" s="993"/>
      <c r="J3" s="993"/>
    </row>
    <row r="4" customFormat="false" ht="36.75" hidden="false" customHeight="false" outlineLevel="0" collapsed="false">
      <c r="B4" s="993"/>
      <c r="C4" s="993"/>
      <c r="D4" s="998" t="s">
        <v>528</v>
      </c>
      <c r="E4" s="998" t="s">
        <v>460</v>
      </c>
      <c r="G4" s="993"/>
      <c r="H4" s="993"/>
      <c r="I4" s="998"/>
      <c r="J4" s="998"/>
    </row>
    <row r="5" customFormat="false" ht="12.75" hidden="false" customHeight="true" outlineLevel="0" collapsed="false">
      <c r="B5" s="999" t="s">
        <v>483</v>
      </c>
      <c r="C5" s="999"/>
      <c r="D5" s="120"/>
      <c r="E5" s="120"/>
      <c r="G5" s="993"/>
      <c r="H5" s="993"/>
      <c r="I5" s="998"/>
      <c r="J5" s="998"/>
    </row>
    <row r="6" customFormat="false" ht="13.5" hidden="false" customHeight="false" outlineLevel="0" collapsed="false">
      <c r="B6" s="380" t="s">
        <v>170</v>
      </c>
      <c r="C6" s="381" t="s">
        <v>171</v>
      </c>
      <c r="D6" s="120"/>
      <c r="E6" s="120"/>
      <c r="G6" s="993"/>
      <c r="H6" s="993"/>
      <c r="I6" s="998"/>
      <c r="J6" s="998"/>
    </row>
    <row r="7" customFormat="false" ht="12.75" hidden="false" customHeight="false" outlineLevel="0" collapsed="false">
      <c r="B7" s="383" t="s">
        <v>177</v>
      </c>
      <c r="C7" s="392" t="n">
        <f aca="false">-'After-Tax Cash Flow'!$B$40</f>
        <v>-100000</v>
      </c>
      <c r="D7" s="368"/>
      <c r="E7" s="368"/>
      <c r="G7" s="993"/>
      <c r="H7" s="993"/>
      <c r="I7" s="998"/>
      <c r="J7" s="998"/>
    </row>
    <row r="8" customFormat="false" ht="12.75" hidden="false" customHeight="false" outlineLevel="0" collapsed="false">
      <c r="B8" s="394" t="s">
        <v>529</v>
      </c>
      <c r="C8" s="392" t="n">
        <f aca="false">+'After-Tax Cash Flow'!$F$31</f>
        <v>23733.3585523977</v>
      </c>
      <c r="D8" s="120"/>
      <c r="E8" s="157"/>
      <c r="G8" s="993"/>
      <c r="H8" s="993"/>
      <c r="I8" s="998"/>
      <c r="J8" s="998"/>
    </row>
    <row r="9" customFormat="false" ht="13.5" hidden="false" customHeight="false" outlineLevel="0" collapsed="false">
      <c r="B9" s="403" t="s">
        <v>530</v>
      </c>
      <c r="C9" s="404" t="n">
        <f aca="false">SUM(D9,E9)</f>
        <v>142210.126468612</v>
      </c>
      <c r="D9" s="392" t="n">
        <f aca="false">+'After-Tax Cash Flow'!$G$31</f>
        <v>-15866.6414476023</v>
      </c>
      <c r="E9" s="406" t="n">
        <f aca="false">+'After-Tax Cash Flow'!G54</f>
        <v>158076.767916214</v>
      </c>
      <c r="G9" s="1000"/>
      <c r="H9" s="993"/>
      <c r="I9" s="998"/>
      <c r="J9" s="998"/>
    </row>
    <row r="10" customFormat="false" ht="12.75" hidden="false" customHeight="false" outlineLevel="0" collapsed="false">
      <c r="B10" s="993"/>
      <c r="C10" s="993"/>
      <c r="D10" s="998"/>
      <c r="E10" s="998"/>
      <c r="G10" s="993"/>
      <c r="H10" s="993"/>
      <c r="I10" s="998"/>
      <c r="J10" s="998"/>
    </row>
    <row r="11" customFormat="false" ht="13.5" hidden="false" customHeight="false" outlineLevel="0" collapsed="false">
      <c r="B11" s="993"/>
      <c r="C11" s="993"/>
      <c r="D11" s="998"/>
      <c r="E11" s="998"/>
      <c r="G11" s="993"/>
      <c r="H11" s="993"/>
      <c r="I11" s="998"/>
      <c r="J11" s="998"/>
    </row>
    <row r="12" customFormat="false" ht="12.75" hidden="false" customHeight="true" outlineLevel="0" collapsed="false">
      <c r="B12" s="999" t="s">
        <v>486</v>
      </c>
      <c r="C12" s="999"/>
      <c r="D12" s="120"/>
      <c r="E12" s="120"/>
      <c r="G12" s="993"/>
      <c r="H12" s="993"/>
      <c r="I12" s="998"/>
      <c r="J12" s="998"/>
    </row>
    <row r="13" customFormat="false" ht="13.5" hidden="false" customHeight="false" outlineLevel="0" collapsed="false">
      <c r="B13" s="380" t="s">
        <v>170</v>
      </c>
      <c r="C13" s="381" t="s">
        <v>171</v>
      </c>
      <c r="D13" s="120"/>
      <c r="E13" s="120"/>
      <c r="G13" s="993"/>
      <c r="H13" s="993"/>
      <c r="I13" s="998"/>
      <c r="J13" s="998"/>
    </row>
    <row r="14" customFormat="false" ht="12.75" hidden="false" customHeight="false" outlineLevel="0" collapsed="false">
      <c r="B14" s="383" t="s">
        <v>177</v>
      </c>
      <c r="C14" s="392" t="n">
        <f aca="false">-'After-Tax Cash Flow'!$B$40</f>
        <v>-100000</v>
      </c>
      <c r="D14" s="368"/>
      <c r="E14" s="368"/>
      <c r="G14" s="993"/>
      <c r="H14" s="993"/>
      <c r="I14" s="998"/>
      <c r="J14" s="998"/>
    </row>
    <row r="15" customFormat="false" ht="12.75" hidden="false" customHeight="false" outlineLevel="0" collapsed="false">
      <c r="B15" s="394" t="s">
        <v>529</v>
      </c>
      <c r="C15" s="392" t="n">
        <f aca="false">+'After-Tax Cash Flow'!$F$31</f>
        <v>23733.3585523977</v>
      </c>
      <c r="D15" s="120"/>
      <c r="E15" s="157"/>
      <c r="G15" s="993"/>
      <c r="H15" s="993"/>
      <c r="I15" s="998"/>
      <c r="J15" s="998"/>
    </row>
    <row r="16" customFormat="false" ht="12.75" hidden="false" customHeight="false" outlineLevel="0" collapsed="false">
      <c r="B16" s="394" t="s">
        <v>531</v>
      </c>
      <c r="C16" s="392" t="n">
        <f aca="false">+'After-Tax Cash Flow'!$G$31</f>
        <v>-15866.6414476023</v>
      </c>
      <c r="D16" s="120"/>
      <c r="E16" s="157"/>
      <c r="G16" s="993"/>
      <c r="H16" s="993"/>
      <c r="I16" s="998"/>
      <c r="J16" s="998"/>
    </row>
    <row r="17" customFormat="false" ht="13.5" hidden="false" customHeight="false" outlineLevel="0" collapsed="false">
      <c r="B17" s="403" t="s">
        <v>532</v>
      </c>
      <c r="C17" s="404" t="n">
        <f aca="false">SUM(D17,E17)</f>
        <v>146243.901240535</v>
      </c>
      <c r="D17" s="392" t="n">
        <f aca="false">+'After-Tax Cash Flow'!$H$31</f>
        <v>-15866.6414476023</v>
      </c>
      <c r="E17" s="406" t="n">
        <f aca="false">+'After-Tax Cash Flow'!H54</f>
        <v>162110.542688137</v>
      </c>
      <c r="G17" s="993"/>
      <c r="H17" s="993"/>
      <c r="I17" s="998" t="s">
        <v>533</v>
      </c>
      <c r="J17" s="998"/>
    </row>
    <row r="18" customFormat="false" ht="12.75" hidden="false" customHeight="false" outlineLevel="0" collapsed="false">
      <c r="B18" s="1051"/>
      <c r="C18" s="1052"/>
      <c r="D18" s="1053"/>
      <c r="E18" s="1053"/>
      <c r="G18" s="993"/>
      <c r="H18" s="993"/>
      <c r="I18" s="998" t="s">
        <v>534</v>
      </c>
      <c r="J18" s="998"/>
    </row>
    <row r="19" customFormat="false" ht="13.5" hidden="false" customHeight="false" outlineLevel="0" collapsed="false">
      <c r="B19" s="1054"/>
      <c r="C19" s="1055"/>
      <c r="D19" s="1053"/>
      <c r="E19" s="1053"/>
      <c r="G19" s="993"/>
      <c r="H19" s="993"/>
      <c r="I19" s="998" t="s">
        <v>489</v>
      </c>
      <c r="J19" s="998" t="s">
        <v>460</v>
      </c>
    </row>
    <row r="20" customFormat="false" ht="12.75" hidden="false" customHeight="true" outlineLevel="0" collapsed="false">
      <c r="B20" s="999" t="s">
        <v>490</v>
      </c>
      <c r="C20" s="999"/>
      <c r="D20" s="120"/>
      <c r="E20" s="120"/>
      <c r="G20" s="999" t="s">
        <v>491</v>
      </c>
      <c r="H20" s="999"/>
      <c r="I20" s="120"/>
      <c r="J20" s="120"/>
    </row>
    <row r="21" customFormat="false" ht="13.5" hidden="false" customHeight="false" outlineLevel="0" collapsed="false">
      <c r="B21" s="380" t="s">
        <v>170</v>
      </c>
      <c r="C21" s="381" t="s">
        <v>171</v>
      </c>
      <c r="D21" s="120"/>
      <c r="E21" s="120"/>
      <c r="G21" s="380" t="s">
        <v>170</v>
      </c>
      <c r="H21" s="381" t="s">
        <v>171</v>
      </c>
      <c r="I21" s="120"/>
      <c r="J21" s="120"/>
    </row>
    <row r="22" customFormat="false" ht="12.75" hidden="false" customHeight="false" outlineLevel="0" collapsed="false">
      <c r="B22" s="383" t="s">
        <v>177</v>
      </c>
      <c r="C22" s="392" t="n">
        <f aca="false">-'After-Tax Cash Flow'!$B$40</f>
        <v>-100000</v>
      </c>
      <c r="D22" s="368"/>
      <c r="E22" s="368"/>
      <c r="G22" s="383" t="s">
        <v>177</v>
      </c>
      <c r="H22" s="392" t="n">
        <f aca="false">-'After-Tax Cash Flow'!$B$40</f>
        <v>-100000</v>
      </c>
      <c r="I22" s="120"/>
      <c r="J22" s="120"/>
    </row>
    <row r="23" customFormat="false" ht="12.75" hidden="false" customHeight="false" outlineLevel="0" collapsed="false">
      <c r="B23" s="394" t="s">
        <v>529</v>
      </c>
      <c r="C23" s="392" t="n">
        <f aca="false">+'After-Tax Cash Flow'!$F$31</f>
        <v>23733.3585523977</v>
      </c>
      <c r="D23" s="120"/>
      <c r="E23" s="157"/>
      <c r="G23" s="391" t="s">
        <v>535</v>
      </c>
      <c r="H23" s="392" t="n">
        <f aca="false">+'After-Tax Cash Flow'!$F$31</f>
        <v>23733.3585523977</v>
      </c>
      <c r="I23" s="368"/>
      <c r="J23" s="368"/>
    </row>
    <row r="24" customFormat="false" ht="12.75" hidden="false" customHeight="false" outlineLevel="0" collapsed="false">
      <c r="B24" s="394" t="s">
        <v>531</v>
      </c>
      <c r="C24" s="392" t="n">
        <f aca="false">+'After-Tax Cash Flow'!$G$31</f>
        <v>-15866.6414476023</v>
      </c>
      <c r="D24" s="120"/>
      <c r="E24" s="120"/>
      <c r="G24" s="394" t="s">
        <v>531</v>
      </c>
      <c r="H24" s="392" t="n">
        <f aca="false">+'After-Tax Cash Flow'!$G$31</f>
        <v>-15866.6414476023</v>
      </c>
      <c r="I24" s="120"/>
      <c r="J24" s="157"/>
    </row>
    <row r="25" customFormat="false" ht="12.75" hidden="false" customHeight="false" outlineLevel="0" collapsed="false">
      <c r="B25" s="394" t="s">
        <v>536</v>
      </c>
      <c r="C25" s="392" t="n">
        <f aca="false">+'After-Tax Cash Flow'!$H$31</f>
        <v>-15866.6414476023</v>
      </c>
      <c r="D25" s="120"/>
      <c r="E25" s="120"/>
      <c r="G25" s="394" t="s">
        <v>536</v>
      </c>
      <c r="H25" s="392" t="n">
        <f aca="false">+'After-Tax Cash Flow'!$H$31</f>
        <v>-15866.6414476023</v>
      </c>
      <c r="I25" s="120"/>
      <c r="J25" s="120"/>
    </row>
    <row r="26" customFormat="false" ht="13.5" hidden="false" customHeight="false" outlineLevel="0" collapsed="false">
      <c r="B26" s="403" t="s">
        <v>537</v>
      </c>
      <c r="C26" s="404" t="n">
        <f aca="false">SUM(D26,E26)</f>
        <v>150452.846350811</v>
      </c>
      <c r="D26" s="392" t="n">
        <f aca="false">+'After-Tax Cash Flow'!$I$31</f>
        <v>-15866.6414476023</v>
      </c>
      <c r="E26" s="406" t="n">
        <f aca="false">+'After-Tax Cash Flow'!I54</f>
        <v>166319.487798413</v>
      </c>
      <c r="G26" s="394" t="s">
        <v>538</v>
      </c>
      <c r="H26" s="392" t="n">
        <f aca="false">+'After-Tax Cash Flow'!$I$31</f>
        <v>-15866.6414476023</v>
      </c>
      <c r="I26" s="120"/>
      <c r="J26" s="120"/>
    </row>
    <row r="27" customFormat="false" ht="12.75" hidden="false" customHeight="false" outlineLevel="0" collapsed="false">
      <c r="B27" s="993"/>
      <c r="C27" s="993"/>
      <c r="D27" s="993"/>
      <c r="E27" s="993"/>
      <c r="G27" s="394" t="s">
        <v>539</v>
      </c>
      <c r="H27" s="392" t="n">
        <f aca="false">+'After-Tax Cash Flow'!$J$31</f>
        <v>-15866.6414476023</v>
      </c>
      <c r="I27" s="120"/>
      <c r="J27" s="120"/>
    </row>
    <row r="28" customFormat="false" ht="13.5" hidden="false" customHeight="false" outlineLevel="0" collapsed="false">
      <c r="B28" s="993"/>
      <c r="C28" s="993"/>
      <c r="D28" s="993"/>
      <c r="E28" s="993"/>
      <c r="G28" s="394" t="s">
        <v>540</v>
      </c>
      <c r="H28" s="392" t="n">
        <f aca="false">+'After-Tax Cash Flow'!$K$31</f>
        <v>-15866.6414476023</v>
      </c>
      <c r="I28" s="120"/>
      <c r="J28" s="120"/>
    </row>
    <row r="29" customFormat="false" ht="12.75" hidden="false" customHeight="true" outlineLevel="0" collapsed="false">
      <c r="B29" s="999" t="s">
        <v>168</v>
      </c>
      <c r="C29" s="999"/>
      <c r="D29" s="120"/>
      <c r="E29" s="120"/>
      <c r="G29" s="394" t="s">
        <v>541</v>
      </c>
      <c r="H29" s="1056" t="n">
        <f aca="false">+'After-Tax Cash Flow'!$L$31</f>
        <v>-15866.6414476023</v>
      </c>
      <c r="I29" s="120"/>
      <c r="J29" s="120"/>
    </row>
    <row r="30" customFormat="false" ht="13.5" hidden="false" customHeight="false" outlineLevel="0" collapsed="false">
      <c r="B30" s="380" t="s">
        <v>170</v>
      </c>
      <c r="C30" s="381" t="s">
        <v>171</v>
      </c>
      <c r="D30" s="120"/>
      <c r="E30" s="120"/>
      <c r="G30" s="403" t="s">
        <v>542</v>
      </c>
      <c r="H30" s="404" t="n">
        <f aca="false">SUM(I30,J30)</f>
        <v>169675.903116138</v>
      </c>
      <c r="I30" s="405" t="n">
        <f aca="false">+'After-Tax Cash Flow'!$M$31</f>
        <v>-15866.6414476023</v>
      </c>
      <c r="J30" s="406" t="n">
        <f aca="false">+'After-Tax Cash Flow'!M54</f>
        <v>185542.54456374</v>
      </c>
    </row>
    <row r="31" customFormat="false" ht="13.5" hidden="false" customHeight="false" outlineLevel="0" collapsed="false">
      <c r="B31" s="383" t="s">
        <v>177</v>
      </c>
      <c r="C31" s="392" t="n">
        <f aca="false">-'After-Tax Cash Flow'!$B$40</f>
        <v>-100000</v>
      </c>
      <c r="D31" s="120"/>
      <c r="E31" s="120"/>
      <c r="G31" s="993"/>
      <c r="H31" s="993"/>
      <c r="I31" s="993"/>
      <c r="J31" s="993"/>
    </row>
    <row r="32" customFormat="false" ht="12.75" hidden="false" customHeight="true" outlineLevel="0" collapsed="false">
      <c r="B32" s="391" t="s">
        <v>535</v>
      </c>
      <c r="C32" s="392" t="n">
        <f aca="false">+'After-Tax Cash Flow'!$F$31</f>
        <v>23733.3585523977</v>
      </c>
      <c r="D32" s="368"/>
      <c r="E32" s="368"/>
      <c r="G32" s="999" t="s">
        <v>497</v>
      </c>
      <c r="H32" s="999"/>
      <c r="I32" s="120"/>
      <c r="J32" s="120"/>
    </row>
    <row r="33" customFormat="false" ht="13.5" hidden="false" customHeight="false" outlineLevel="0" collapsed="false">
      <c r="B33" s="394" t="s">
        <v>531</v>
      </c>
      <c r="C33" s="392" t="n">
        <f aca="false">+'After-Tax Cash Flow'!$G$31</f>
        <v>-15866.6414476023</v>
      </c>
      <c r="D33" s="120"/>
      <c r="E33" s="157"/>
      <c r="G33" s="380" t="s">
        <v>170</v>
      </c>
      <c r="H33" s="381" t="s">
        <v>171</v>
      </c>
      <c r="I33" s="120"/>
      <c r="J33" s="120"/>
    </row>
    <row r="34" customFormat="false" ht="12.75" hidden="false" customHeight="false" outlineLevel="0" collapsed="false">
      <c r="B34" s="394" t="s">
        <v>536</v>
      </c>
      <c r="C34" s="392" t="n">
        <f aca="false">+'After-Tax Cash Flow'!$H$31</f>
        <v>-15866.6414476023</v>
      </c>
      <c r="D34" s="120"/>
      <c r="E34" s="120"/>
      <c r="G34" s="383" t="s">
        <v>177</v>
      </c>
      <c r="H34" s="392" t="n">
        <f aca="false">-'After-Tax Cash Flow'!$B$40</f>
        <v>-100000</v>
      </c>
      <c r="I34" s="120"/>
      <c r="J34" s="120"/>
    </row>
    <row r="35" customFormat="false" ht="12.75" hidden="false" customHeight="false" outlineLevel="0" collapsed="false">
      <c r="B35" s="394" t="s">
        <v>543</v>
      </c>
      <c r="C35" s="392" t="n">
        <f aca="false">+'After-Tax Cash Flow'!$I$31</f>
        <v>-15866.6414476023</v>
      </c>
      <c r="D35" s="120"/>
      <c r="E35" s="120"/>
      <c r="G35" s="391" t="s">
        <v>535</v>
      </c>
      <c r="H35" s="392" t="n">
        <f aca="false">+'After-Tax Cash Flow'!$F$31</f>
        <v>23733.3585523977</v>
      </c>
      <c r="I35" s="368"/>
      <c r="J35" s="368"/>
    </row>
    <row r="36" customFormat="false" ht="13.5" hidden="false" customHeight="false" outlineLevel="0" collapsed="false">
      <c r="B36" s="403" t="s">
        <v>544</v>
      </c>
      <c r="C36" s="404" t="n">
        <f aca="false">SUM(D36,E36)</f>
        <v>154865.121222701</v>
      </c>
      <c r="D36" s="392" t="n">
        <f aca="false">+'After-Tax Cash Flow'!$J$31</f>
        <v>-15866.6414476023</v>
      </c>
      <c r="E36" s="406" t="n">
        <f aca="false">+'After-Tax Cash Flow'!J54</f>
        <v>170731.762670303</v>
      </c>
      <c r="G36" s="394" t="s">
        <v>531</v>
      </c>
      <c r="H36" s="392" t="n">
        <f aca="false">+'After-Tax Cash Flow'!$G$31</f>
        <v>-15866.6414476023</v>
      </c>
      <c r="I36" s="120"/>
      <c r="J36" s="157"/>
    </row>
    <row r="37" customFormat="false" ht="13.5" hidden="false" customHeight="false" outlineLevel="0" collapsed="false">
      <c r="D37" s="993"/>
      <c r="E37" s="993"/>
      <c r="G37" s="394" t="s">
        <v>536</v>
      </c>
      <c r="H37" s="392" t="n">
        <f aca="false">+'After-Tax Cash Flow'!$H$31</f>
        <v>-15866.6414476023</v>
      </c>
      <c r="I37" s="120"/>
      <c r="J37" s="120"/>
    </row>
    <row r="38" customFormat="false" ht="12.75" hidden="false" customHeight="true" outlineLevel="0" collapsed="false">
      <c r="B38" s="999" t="s">
        <v>498</v>
      </c>
      <c r="C38" s="999"/>
      <c r="D38" s="120"/>
      <c r="E38" s="120"/>
      <c r="G38" s="394" t="s">
        <v>543</v>
      </c>
      <c r="H38" s="392" t="n">
        <f aca="false">+'After-Tax Cash Flow'!$I$31</f>
        <v>-15866.6414476023</v>
      </c>
      <c r="I38" s="120"/>
      <c r="J38" s="120"/>
    </row>
    <row r="39" customFormat="false" ht="13.5" hidden="false" customHeight="false" outlineLevel="0" collapsed="false">
      <c r="B39" s="380" t="s">
        <v>170</v>
      </c>
      <c r="C39" s="381" t="s">
        <v>171</v>
      </c>
      <c r="D39" s="120"/>
      <c r="E39" s="120"/>
      <c r="G39" s="394" t="s">
        <v>539</v>
      </c>
      <c r="H39" s="392" t="n">
        <f aca="false">+'After-Tax Cash Flow'!$J$31</f>
        <v>-15866.6414476023</v>
      </c>
      <c r="I39" s="120"/>
      <c r="J39" s="120"/>
    </row>
    <row r="40" customFormat="false" ht="12.75" hidden="false" customHeight="false" outlineLevel="0" collapsed="false">
      <c r="B40" s="383" t="s">
        <v>177</v>
      </c>
      <c r="C40" s="392" t="n">
        <f aca="false">-'After-Tax Cash Flow'!$B$40</f>
        <v>-100000</v>
      </c>
      <c r="D40" s="120"/>
      <c r="E40" s="120"/>
      <c r="G40" s="394" t="s">
        <v>540</v>
      </c>
      <c r="H40" s="392" t="n">
        <f aca="false">+'After-Tax Cash Flow'!$K$31</f>
        <v>-15866.6414476023</v>
      </c>
      <c r="I40" s="120"/>
      <c r="J40" s="120"/>
    </row>
    <row r="41" customFormat="false" ht="12.75" hidden="false" customHeight="false" outlineLevel="0" collapsed="false">
      <c r="B41" s="391" t="s">
        <v>535</v>
      </c>
      <c r="C41" s="392" t="n">
        <f aca="false">+'After-Tax Cash Flow'!$F$31</f>
        <v>23733.3585523977</v>
      </c>
      <c r="D41" s="368"/>
      <c r="E41" s="368"/>
      <c r="G41" s="394" t="s">
        <v>541</v>
      </c>
      <c r="H41" s="1056" t="n">
        <f aca="false">+'After-Tax Cash Flow'!$L$31</f>
        <v>-15866.6414476023</v>
      </c>
      <c r="I41" s="120"/>
      <c r="J41" s="120"/>
    </row>
    <row r="42" customFormat="false" ht="12.75" hidden="false" customHeight="false" outlineLevel="0" collapsed="false">
      <c r="B42" s="394" t="s">
        <v>531</v>
      </c>
      <c r="C42" s="392" t="n">
        <f aca="false">+'After-Tax Cash Flow'!$G$31</f>
        <v>-15866.6414476023</v>
      </c>
      <c r="D42" s="120"/>
      <c r="E42" s="157"/>
      <c r="G42" s="394" t="s">
        <v>545</v>
      </c>
      <c r="H42" s="1056" t="n">
        <f aca="false">+'After-Tax Cash Flow'!$M$31</f>
        <v>-15866.6414476023</v>
      </c>
      <c r="I42" s="120"/>
      <c r="J42" s="120"/>
    </row>
    <row r="43" customFormat="false" ht="13.5" hidden="false" customHeight="false" outlineLevel="0" collapsed="false">
      <c r="B43" s="394" t="s">
        <v>536</v>
      </c>
      <c r="C43" s="392" t="n">
        <f aca="false">+'After-Tax Cash Flow'!$H$31</f>
        <v>-15866.6414476023</v>
      </c>
      <c r="D43" s="120"/>
      <c r="E43" s="120"/>
      <c r="G43" s="403" t="s">
        <v>546</v>
      </c>
      <c r="H43" s="404" t="n">
        <f aca="false">SUM(I43,J43)</f>
        <v>174861.368582233</v>
      </c>
      <c r="I43" s="405" t="n">
        <f aca="false">+'After-Tax Cash Flow'!$N$31</f>
        <v>-16290.5353540265</v>
      </c>
      <c r="J43" s="406" t="n">
        <f aca="false">+'After-Tax Cash Flow'!N54</f>
        <v>191151.90393626</v>
      </c>
    </row>
    <row r="44" customFormat="false" ht="13.5" hidden="false" customHeight="false" outlineLevel="0" collapsed="false">
      <c r="B44" s="394" t="s">
        <v>543</v>
      </c>
      <c r="C44" s="392" t="n">
        <f aca="false">+'After-Tax Cash Flow'!$I$31</f>
        <v>-15866.6414476023</v>
      </c>
      <c r="D44" s="120"/>
      <c r="E44" s="120"/>
      <c r="G44" s="993"/>
      <c r="H44" s="993"/>
      <c r="I44" s="993"/>
      <c r="J44" s="993"/>
    </row>
    <row r="45" customFormat="false" ht="12.75" hidden="false" customHeight="true" outlineLevel="0" collapsed="false">
      <c r="B45" s="394" t="s">
        <v>539</v>
      </c>
      <c r="C45" s="392" t="n">
        <f aca="false">+'After-Tax Cash Flow'!$J$31</f>
        <v>-15866.6414476023</v>
      </c>
      <c r="D45" s="120"/>
      <c r="E45" s="120"/>
      <c r="G45" s="999" t="s">
        <v>501</v>
      </c>
      <c r="H45" s="999"/>
      <c r="I45" s="120"/>
      <c r="J45" s="120"/>
    </row>
    <row r="46" customFormat="false" ht="13.5" hidden="false" customHeight="false" outlineLevel="0" collapsed="false">
      <c r="B46" s="403" t="s">
        <v>547</v>
      </c>
      <c r="C46" s="404" t="n">
        <f aca="false">SUM(D46,E46)</f>
        <v>159513.412033972</v>
      </c>
      <c r="D46" s="392" t="n">
        <f aca="false">+'After-Tax Cash Flow'!$K$31</f>
        <v>-15866.6414476023</v>
      </c>
      <c r="E46" s="406" t="n">
        <f aca="false">+'After-Tax Cash Flow'!K54</f>
        <v>175380.053481575</v>
      </c>
      <c r="G46" s="380" t="s">
        <v>170</v>
      </c>
      <c r="H46" s="381" t="s">
        <v>171</v>
      </c>
      <c r="I46" s="120"/>
      <c r="J46" s="120"/>
    </row>
    <row r="47" customFormat="false" ht="13.5" hidden="false" customHeight="false" outlineLevel="0" collapsed="false">
      <c r="D47" s="993"/>
      <c r="E47" s="993"/>
      <c r="G47" s="383" t="s">
        <v>177</v>
      </c>
      <c r="H47" s="392" t="n">
        <f aca="false">-'After-Tax Cash Flow'!$B$40</f>
        <v>-100000</v>
      </c>
      <c r="I47" s="120"/>
      <c r="J47" s="120"/>
    </row>
    <row r="48" customFormat="false" ht="12.75" hidden="false" customHeight="true" outlineLevel="0" collapsed="false">
      <c r="B48" s="999" t="s">
        <v>503</v>
      </c>
      <c r="C48" s="999"/>
      <c r="D48" s="120"/>
      <c r="E48" s="120"/>
      <c r="G48" s="391" t="s">
        <v>535</v>
      </c>
      <c r="H48" s="392" t="n">
        <f aca="false">+'After-Tax Cash Flow'!$F$31</f>
        <v>23733.3585523977</v>
      </c>
      <c r="I48" s="368"/>
      <c r="J48" s="368"/>
    </row>
    <row r="49" customFormat="false" ht="13.5" hidden="false" customHeight="false" outlineLevel="0" collapsed="false">
      <c r="B49" s="380" t="s">
        <v>170</v>
      </c>
      <c r="C49" s="381" t="s">
        <v>171</v>
      </c>
      <c r="D49" s="120"/>
      <c r="E49" s="120"/>
      <c r="G49" s="394" t="s">
        <v>531</v>
      </c>
      <c r="H49" s="392" t="n">
        <f aca="false">+'After-Tax Cash Flow'!$G$31</f>
        <v>-15866.6414476023</v>
      </c>
      <c r="I49" s="120"/>
      <c r="J49" s="1001" t="s">
        <v>14</v>
      </c>
    </row>
    <row r="50" customFormat="false" ht="12.75" hidden="false" customHeight="false" outlineLevel="0" collapsed="false">
      <c r="B50" s="383" t="s">
        <v>177</v>
      </c>
      <c r="C50" s="392" t="n">
        <f aca="false">-'After-Tax Cash Flow'!$B$40</f>
        <v>-100000</v>
      </c>
      <c r="D50" s="120"/>
      <c r="E50" s="120"/>
      <c r="G50" s="394" t="s">
        <v>536</v>
      </c>
      <c r="H50" s="392" t="n">
        <f aca="false">+'After-Tax Cash Flow'!$H$31</f>
        <v>-15866.6414476023</v>
      </c>
      <c r="I50" s="120"/>
      <c r="J50" s="120"/>
    </row>
    <row r="51" customFormat="false" ht="12.75" hidden="false" customHeight="false" outlineLevel="0" collapsed="false">
      <c r="B51" s="391" t="s">
        <v>535</v>
      </c>
      <c r="C51" s="392" t="n">
        <f aca="false">+'After-Tax Cash Flow'!$F$31</f>
        <v>23733.3585523977</v>
      </c>
      <c r="D51" s="368"/>
      <c r="E51" s="368"/>
      <c r="G51" s="394" t="s">
        <v>543</v>
      </c>
      <c r="H51" s="392" t="n">
        <f aca="false">+'After-Tax Cash Flow'!$I$31</f>
        <v>-15866.6414476023</v>
      </c>
      <c r="I51" s="120"/>
      <c r="J51" s="120"/>
    </row>
    <row r="52" customFormat="false" ht="12.75" hidden="false" customHeight="false" outlineLevel="0" collapsed="false">
      <c r="B52" s="394" t="s">
        <v>531</v>
      </c>
      <c r="C52" s="392" t="n">
        <f aca="false">+'After-Tax Cash Flow'!$G$31</f>
        <v>-15866.6414476023</v>
      </c>
      <c r="D52" s="120"/>
      <c r="E52" s="157"/>
      <c r="G52" s="394" t="s">
        <v>539</v>
      </c>
      <c r="H52" s="392" t="n">
        <f aca="false">+'After-Tax Cash Flow'!$J$31</f>
        <v>-15866.6414476023</v>
      </c>
      <c r="I52" s="120"/>
      <c r="J52" s="120"/>
    </row>
    <row r="53" customFormat="false" ht="12.75" hidden="false" customHeight="false" outlineLevel="0" collapsed="false">
      <c r="B53" s="394" t="s">
        <v>536</v>
      </c>
      <c r="C53" s="392" t="n">
        <f aca="false">+'After-Tax Cash Flow'!$H$31</f>
        <v>-15866.6414476023</v>
      </c>
      <c r="D53" s="120"/>
      <c r="E53" s="120"/>
      <c r="G53" s="394" t="s">
        <v>540</v>
      </c>
      <c r="H53" s="392" t="n">
        <f aca="false">+'After-Tax Cash Flow'!$K$31</f>
        <v>-15866.6414476023</v>
      </c>
      <c r="I53" s="120"/>
      <c r="J53" s="120"/>
    </row>
    <row r="54" customFormat="false" ht="12.75" hidden="false" customHeight="false" outlineLevel="0" collapsed="false">
      <c r="B54" s="394" t="s">
        <v>543</v>
      </c>
      <c r="C54" s="392" t="n">
        <f aca="false">+'After-Tax Cash Flow'!$I$31</f>
        <v>-15866.6414476023</v>
      </c>
      <c r="D54" s="120"/>
      <c r="E54" s="120"/>
      <c r="G54" s="394" t="s">
        <v>541</v>
      </c>
      <c r="H54" s="392" t="n">
        <f aca="false">+'After-Tax Cash Flow'!$L$31</f>
        <v>-15866.6414476023</v>
      </c>
      <c r="I54" s="120"/>
      <c r="J54" s="120"/>
    </row>
    <row r="55" customFormat="false" ht="12.75" hidden="false" customHeight="false" outlineLevel="0" collapsed="false">
      <c r="B55" s="394" t="s">
        <v>539</v>
      </c>
      <c r="C55" s="392" t="n">
        <f aca="false">+'After-Tax Cash Flow'!$J$31</f>
        <v>-15866.6414476023</v>
      </c>
      <c r="D55" s="120"/>
      <c r="E55" s="120"/>
      <c r="G55" s="394" t="s">
        <v>545</v>
      </c>
      <c r="H55" s="392" t="n">
        <f aca="false">+'After-Tax Cash Flow'!$M$31</f>
        <v>-15866.6414476023</v>
      </c>
      <c r="I55" s="120"/>
      <c r="J55" s="120"/>
    </row>
    <row r="56" customFormat="false" ht="12.75" hidden="false" customHeight="false" outlineLevel="0" collapsed="false">
      <c r="B56" s="394" t="s">
        <v>540</v>
      </c>
      <c r="C56" s="392" t="n">
        <f aca="false">+'After-Tax Cash Flow'!$K$31</f>
        <v>-15866.6414476023</v>
      </c>
      <c r="D56" s="120"/>
      <c r="E56" s="120"/>
      <c r="G56" s="394" t="s">
        <v>548</v>
      </c>
      <c r="H56" s="392" t="n">
        <f aca="false">+'After-Tax Cash Flow'!$N$31</f>
        <v>-16290.5353540265</v>
      </c>
      <c r="I56" s="120"/>
      <c r="J56" s="120"/>
    </row>
    <row r="57" customFormat="false" ht="13.5" hidden="false" customHeight="false" outlineLevel="0" collapsed="false">
      <c r="B57" s="403" t="s">
        <v>549</v>
      </c>
      <c r="C57" s="404" t="n">
        <f aca="false">SUM(D57,E57)</f>
        <v>164435.659413135</v>
      </c>
      <c r="D57" s="405" t="n">
        <f aca="false">+'After-Tax Cash Flow'!$L$31</f>
        <v>-15866.6414476023</v>
      </c>
      <c r="E57" s="406" t="n">
        <f aca="false">+'After-Tax Cash Flow'!L54</f>
        <v>180302.300860738</v>
      </c>
      <c r="G57" s="403" t="s">
        <v>550</v>
      </c>
      <c r="H57" s="404" t="n">
        <f aca="false">SUM(I57,J57)</f>
        <v>181386.658628093</v>
      </c>
      <c r="I57" s="405" t="n">
        <f aca="false">+'After-Tax Cash Flow'!O31</f>
        <v>-15866.6414476023</v>
      </c>
      <c r="J57" s="406" t="n">
        <f aca="false">+'After-Tax Cash Flow'!O54</f>
        <v>197253.300075696</v>
      </c>
    </row>
    <row r="58" customFormat="false" ht="12.75" hidden="false" customHeight="false" outlineLevel="0" collapsed="false">
      <c r="B58" s="993"/>
      <c r="C58" s="993"/>
      <c r="D58" s="993"/>
      <c r="E58" s="993"/>
      <c r="G58" s="993"/>
      <c r="H58" s="993"/>
      <c r="I58" s="993"/>
      <c r="J58" s="993"/>
    </row>
    <row r="59" customFormat="false" ht="12.75" hidden="false" customHeight="false" outlineLevel="0" collapsed="false">
      <c r="B59" s="993"/>
      <c r="C59" s="993"/>
      <c r="D59" s="993"/>
      <c r="E59" s="993"/>
      <c r="G59" s="993"/>
      <c r="H59" s="993"/>
      <c r="I59" s="993"/>
      <c r="J59" s="993"/>
    </row>
    <row r="60" customFormat="false" ht="12.75" hidden="false" customHeight="false" outlineLevel="0" collapsed="false">
      <c r="B60" s="993"/>
      <c r="C60" s="993"/>
      <c r="D60" s="993"/>
      <c r="E60" s="993"/>
      <c r="G60" s="993"/>
      <c r="H60" s="993"/>
      <c r="I60" s="993"/>
      <c r="J60" s="993"/>
    </row>
    <row r="61" customFormat="false" ht="12.75" hidden="false" customHeight="false" outlineLevel="0" collapsed="false">
      <c r="B61" s="993"/>
      <c r="C61" s="993"/>
      <c r="D61" s="993"/>
      <c r="E61" s="993"/>
      <c r="G61" s="993"/>
      <c r="H61" s="993"/>
      <c r="I61" s="993"/>
      <c r="J61" s="993"/>
    </row>
    <row r="62" customFormat="false" ht="12.75" hidden="false" customHeight="false" outlineLevel="0" collapsed="false">
      <c r="B62" s="993"/>
      <c r="C62" s="993"/>
      <c r="D62" s="993"/>
      <c r="E62" s="993"/>
      <c r="G62" s="993"/>
      <c r="H62" s="993"/>
      <c r="I62" s="993"/>
      <c r="J62" s="993"/>
    </row>
    <row r="63" customFormat="false" ht="12.75" hidden="false" customHeight="false" outlineLevel="0" collapsed="false">
      <c r="B63" s="993"/>
      <c r="C63" s="993"/>
      <c r="D63" s="993"/>
      <c r="E63" s="993"/>
      <c r="G63" s="993"/>
      <c r="H63" s="993"/>
      <c r="I63" s="993"/>
      <c r="J63" s="993"/>
    </row>
    <row r="64" customFormat="false" ht="12.75" hidden="false" customHeight="false" outlineLevel="0" collapsed="false">
      <c r="B64" s="993"/>
      <c r="C64" s="993"/>
      <c r="D64" s="993"/>
      <c r="E64" s="993"/>
      <c r="G64" s="993"/>
      <c r="H64" s="993"/>
      <c r="I64" s="993"/>
      <c r="J64" s="993"/>
    </row>
    <row r="65" customFormat="false" ht="12.75" hidden="false" customHeight="false" outlineLevel="0" collapsed="false">
      <c r="B65" s="993"/>
      <c r="C65" s="993"/>
      <c r="D65" s="993"/>
      <c r="E65" s="993"/>
      <c r="G65" s="993"/>
      <c r="H65" s="993"/>
      <c r="I65" s="993"/>
      <c r="J65" s="993"/>
    </row>
    <row r="66" customFormat="false" ht="12.75" hidden="false" customHeight="false" outlineLevel="0" collapsed="false">
      <c r="B66" s="993"/>
      <c r="C66" s="993"/>
      <c r="D66" s="993"/>
      <c r="E66" s="993"/>
      <c r="G66" s="993"/>
      <c r="H66" s="993"/>
      <c r="I66" s="993"/>
      <c r="J66" s="993"/>
    </row>
    <row r="67" customFormat="false" ht="12.75" hidden="false" customHeight="false" outlineLevel="0" collapsed="false">
      <c r="B67" s="993"/>
      <c r="C67" s="993"/>
      <c r="D67" s="993"/>
      <c r="E67" s="993"/>
      <c r="G67" s="993"/>
      <c r="H67" s="993"/>
      <c r="I67" s="993"/>
      <c r="J67" s="993"/>
    </row>
    <row r="68" customFormat="false" ht="12.75" hidden="false" customHeight="false" outlineLevel="0" collapsed="false">
      <c r="B68" s="993"/>
      <c r="C68" s="993"/>
      <c r="D68" s="993"/>
      <c r="E68" s="993"/>
      <c r="G68" s="993"/>
      <c r="H68" s="993"/>
      <c r="I68" s="993"/>
      <c r="J68" s="993"/>
    </row>
    <row r="69" customFormat="false" ht="12.75" hidden="false" customHeight="false" outlineLevel="0" collapsed="false">
      <c r="B69" s="993"/>
      <c r="C69" s="993"/>
      <c r="D69" s="993"/>
      <c r="E69" s="993"/>
      <c r="G69" s="993"/>
      <c r="H69" s="993"/>
      <c r="I69" s="993"/>
      <c r="J69" s="993"/>
    </row>
    <row r="70" customFormat="false" ht="12.75" hidden="false" customHeight="false" outlineLevel="0" collapsed="false">
      <c r="B70" s="993"/>
      <c r="C70" s="993"/>
      <c r="D70" s="993"/>
      <c r="E70" s="993"/>
      <c r="G70" s="993"/>
      <c r="H70" s="993"/>
      <c r="I70" s="993"/>
      <c r="J70" s="993"/>
    </row>
    <row r="71" customFormat="false" ht="12.75" hidden="false" customHeight="false" outlineLevel="0" collapsed="false">
      <c r="B71" s="993"/>
      <c r="C71" s="993"/>
      <c r="D71" s="993"/>
      <c r="E71" s="993"/>
      <c r="G71" s="993"/>
      <c r="H71" s="993"/>
      <c r="I71" s="993"/>
      <c r="J71" s="993"/>
    </row>
    <row r="72" customFormat="false" ht="12.75" hidden="false" customHeight="false" outlineLevel="0" collapsed="false">
      <c r="B72" s="993"/>
      <c r="C72" s="993"/>
      <c r="D72" s="993"/>
      <c r="E72" s="993"/>
      <c r="G72" s="993"/>
      <c r="H72" s="993"/>
      <c r="I72" s="993"/>
      <c r="J72" s="993"/>
    </row>
    <row r="73" customFormat="false" ht="12.75" hidden="false" customHeight="false" outlineLevel="0" collapsed="false">
      <c r="B73" s="993"/>
      <c r="C73" s="993"/>
      <c r="D73" s="993"/>
      <c r="E73" s="993"/>
      <c r="G73" s="993"/>
      <c r="H73" s="993"/>
      <c r="I73" s="993"/>
      <c r="J73" s="993"/>
    </row>
    <row r="74" customFormat="false" ht="12.75" hidden="false" customHeight="false" outlineLevel="0" collapsed="false">
      <c r="B74" s="993"/>
      <c r="C74" s="993"/>
      <c r="D74" s="993"/>
      <c r="E74" s="993"/>
      <c r="G74" s="993"/>
      <c r="H74" s="993"/>
      <c r="I74" s="993"/>
      <c r="J74" s="993"/>
    </row>
    <row r="75" customFormat="false" ht="12.75" hidden="false" customHeight="false" outlineLevel="0" collapsed="false">
      <c r="B75" s="993"/>
      <c r="C75" s="993"/>
      <c r="D75" s="993"/>
      <c r="E75" s="993"/>
      <c r="G75" s="993"/>
      <c r="H75" s="993"/>
      <c r="I75" s="993"/>
      <c r="J75" s="993"/>
    </row>
    <row r="76" customFormat="false" ht="12.75" hidden="false" customHeight="false" outlineLevel="0" collapsed="false">
      <c r="B76" s="993"/>
      <c r="C76" s="993"/>
      <c r="D76" s="993"/>
      <c r="E76" s="993"/>
      <c r="G76" s="993"/>
      <c r="H76" s="993"/>
      <c r="I76" s="993"/>
      <c r="J76" s="993"/>
    </row>
    <row r="77" customFormat="false" ht="12.75" hidden="false" customHeight="false" outlineLevel="0" collapsed="false">
      <c r="B77" s="993"/>
      <c r="C77" s="993"/>
      <c r="D77" s="993"/>
      <c r="E77" s="993"/>
      <c r="G77" s="993"/>
      <c r="H77" s="993"/>
      <c r="I77" s="993"/>
      <c r="J77" s="993"/>
    </row>
    <row r="78" customFormat="false" ht="12.75" hidden="false" customHeight="false" outlineLevel="0" collapsed="false">
      <c r="B78" s="993"/>
      <c r="C78" s="993"/>
      <c r="D78" s="993"/>
      <c r="E78" s="993"/>
      <c r="G78" s="993"/>
      <c r="H78" s="993"/>
      <c r="I78" s="993"/>
      <c r="J78" s="993"/>
    </row>
    <row r="79" customFormat="false" ht="12.75" hidden="false" customHeight="false" outlineLevel="0" collapsed="false">
      <c r="B79" s="993"/>
      <c r="C79" s="993"/>
      <c r="D79" s="993"/>
      <c r="E79" s="993"/>
      <c r="G79" s="993"/>
      <c r="H79" s="993"/>
      <c r="I79" s="993"/>
      <c r="J79" s="993"/>
    </row>
    <row r="80" customFormat="false" ht="12.75" hidden="false" customHeight="false" outlineLevel="0" collapsed="false">
      <c r="B80" s="993"/>
      <c r="C80" s="993"/>
      <c r="D80" s="993"/>
      <c r="E80" s="993"/>
      <c r="G80" s="993"/>
      <c r="H80" s="993"/>
      <c r="I80" s="993"/>
      <c r="J80" s="993"/>
    </row>
  </sheetData>
  <sheetProtection sheet="true" password="fe21" objects="true" scenarios="true"/>
  <mergeCells count="10">
    <mergeCell ref="A1:E1"/>
    <mergeCell ref="B5:C5"/>
    <mergeCell ref="B12:C12"/>
    <mergeCell ref="B20:C20"/>
    <mergeCell ref="G20:H20"/>
    <mergeCell ref="B29:C29"/>
    <mergeCell ref="G32:H32"/>
    <mergeCell ref="B38:C38"/>
    <mergeCell ref="G45:H45"/>
    <mergeCell ref="B48:C48"/>
  </mergeCell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MacroPrintBTCFTBars">
                <anchor moveWithCells="true" sizeWithCells="false">
                  <from>
                    <xdr:col>9</xdr:col>
                    <xdr:colOff>0</xdr:colOff>
                    <xdr:row>0</xdr:row>
                    <xdr:rowOff>133560</xdr:rowOff>
                  </from>
                  <to>
                    <xdr:col>11</xdr:col>
                    <xdr:colOff>292680</xdr:colOff>
                    <xdr:row>3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1.13"/>
    <col collapsed="false" customWidth="true" hidden="false" outlineLevel="0" max="2" min="2" style="15" width="13.56"/>
    <col collapsed="false" customWidth="true" hidden="false" outlineLevel="0" max="3" min="3" style="16" width="14.41"/>
    <col collapsed="false" customWidth="true" hidden="false" outlineLevel="0" max="4" min="4" style="16" width="3.14"/>
    <col collapsed="false" customWidth="true" hidden="false" outlineLevel="0" max="5" min="5" style="15" width="13.56"/>
    <col collapsed="false" customWidth="true" hidden="false" outlineLevel="0" max="6" min="6" style="15" width="2.99"/>
    <col collapsed="false" customWidth="true" hidden="false" outlineLevel="0" max="7" min="7" style="15" width="22.56"/>
    <col collapsed="false" customWidth="true" hidden="false" outlineLevel="0" max="8" min="8" style="15" width="13.56"/>
    <col collapsed="false" customWidth="true" hidden="false" outlineLevel="0" max="9" min="9" style="15" width="13.41"/>
    <col collapsed="false" customWidth="true" hidden="false" outlineLevel="0" max="10" min="10" style="15" width="11.85"/>
    <col collapsed="false" customWidth="false" hidden="false" outlineLevel="0" max="257" min="11" style="15" width="9.14"/>
  </cols>
  <sheetData>
    <row r="1" customFormat="false" ht="15.75" hidden="false" customHeight="false" outlineLevel="0" collapsed="false">
      <c r="A1" s="17" t="s">
        <v>12</v>
      </c>
    </row>
    <row r="2" s="15" customFormat="true" ht="12.75" hidden="false" customHeight="true" outlineLevel="0" collapsed="false">
      <c r="A2" s="18" t="s">
        <v>13</v>
      </c>
      <c r="C2" s="16"/>
      <c r="D2" s="16"/>
      <c r="E2" s="19"/>
      <c r="F2" s="19"/>
      <c r="G2" s="19"/>
      <c r="H2" s="20"/>
    </row>
    <row r="3" s="15" customFormat="true" ht="12.75" hidden="false" customHeight="false" outlineLevel="0" collapsed="false">
      <c r="C3" s="16"/>
      <c r="D3" s="16"/>
      <c r="E3" s="15" t="s">
        <v>14</v>
      </c>
    </row>
    <row r="4" s="26" customFormat="true" ht="12.75" hidden="false" customHeight="true" outlineLevel="0" collapsed="false">
      <c r="A4" s="21" t="s">
        <v>15</v>
      </c>
      <c r="B4" s="21"/>
      <c r="C4" s="22" t="s">
        <v>16</v>
      </c>
      <c r="D4" s="22"/>
      <c r="E4" s="22"/>
      <c r="F4" s="23"/>
      <c r="G4" s="22" t="s">
        <v>17</v>
      </c>
      <c r="H4" s="24" t="s">
        <v>18</v>
      </c>
      <c r="I4" s="25" t="n">
        <f aca="true">TODAY()</f>
        <v>46232</v>
      </c>
    </row>
    <row r="5" s="15" customFormat="true" ht="13.5" hidden="false" customHeight="false" outlineLevel="0" collapsed="false">
      <c r="C5" s="16"/>
      <c r="D5" s="16"/>
    </row>
    <row r="6" s="15" customFormat="true" ht="12.75" hidden="false" customHeight="true" outlineLevel="0" collapsed="false">
      <c r="A6" s="27" t="s">
        <v>19</v>
      </c>
      <c r="B6" s="27"/>
      <c r="C6" s="27"/>
      <c r="D6" s="28"/>
      <c r="E6" s="29"/>
      <c r="G6" s="30" t="s">
        <v>20</v>
      </c>
      <c r="H6" s="30"/>
      <c r="I6" s="30"/>
    </row>
    <row r="7" s="15" customFormat="true" ht="12.75" hidden="false" customHeight="true" outlineLevel="0" collapsed="false">
      <c r="A7" s="31" t="s">
        <v>21</v>
      </c>
      <c r="B7" s="31"/>
      <c r="C7" s="32" t="n">
        <v>50000</v>
      </c>
      <c r="D7" s="33" t="s">
        <v>22</v>
      </c>
      <c r="E7" s="34" t="n">
        <v>50000</v>
      </c>
      <c r="G7" s="35" t="s">
        <v>23</v>
      </c>
      <c r="H7" s="36"/>
      <c r="I7" s="37" t="n">
        <f aca="false">IF(C8=0,"-",IF(C10=0,(C7*C8),IF(C7=0,"-",IF(C17="Monthly",(PMT(C8/12,C10*12,B25)*12),(PMT(((1+C8/2)^(2/12))-1,C10*12,B25)*12)))))</f>
        <v>-3865.80840891305</v>
      </c>
    </row>
    <row r="8" s="15" customFormat="true" ht="12.75" hidden="false" customHeight="true" outlineLevel="0" collapsed="false">
      <c r="A8" s="31" t="s">
        <v>24</v>
      </c>
      <c r="B8" s="31"/>
      <c r="C8" s="38" t="n">
        <v>0.06</v>
      </c>
      <c r="D8" s="33"/>
      <c r="E8" s="39" t="n">
        <v>0.06</v>
      </c>
      <c r="G8" s="40" t="s">
        <v>23</v>
      </c>
      <c r="H8" s="41" t="s">
        <v>22</v>
      </c>
      <c r="I8" s="37" t="n">
        <f aca="false">IF(E8=0,"-",IF(E10=0,(E7*E8),IF(E7=0,"-",IF(C17="Monthly",(PMT(E8/12,E10*12,E7)*12),(PMT(((1+E8/2)^(2/12))-1,E10*12,E7)*12)))))</f>
        <v>-3865.80840891305</v>
      </c>
    </row>
    <row r="9" s="15" customFormat="true" ht="12.75" hidden="false" customHeight="true" outlineLevel="0" collapsed="false">
      <c r="A9" s="31" t="s">
        <v>25</v>
      </c>
      <c r="B9" s="31"/>
      <c r="C9" s="38"/>
      <c r="D9" s="33"/>
      <c r="E9" s="42"/>
      <c r="G9" s="43" t="s">
        <v>26</v>
      </c>
      <c r="H9" s="44"/>
      <c r="I9" s="45" t="str">
        <f aca="false">IF(OR(B25=0,C13&gt;1),"-",IF(B21=0,"-",+B25/B21))</f>
        <v>-</v>
      </c>
    </row>
    <row r="10" s="15" customFormat="true" ht="12.75" hidden="false" customHeight="true" outlineLevel="0" collapsed="false">
      <c r="A10" s="31" t="s">
        <v>27</v>
      </c>
      <c r="B10" s="31"/>
      <c r="C10" s="46" t="n">
        <v>25</v>
      </c>
      <c r="D10" s="33"/>
      <c r="E10" s="47" t="n">
        <v>25</v>
      </c>
      <c r="G10" s="31" t="s">
        <v>28</v>
      </c>
      <c r="H10" s="31"/>
      <c r="I10" s="48" t="str">
        <f aca="false">IF(OR(C8&lt;=0,C10&lt;=0),"-",IF(C13&lt;=1,12*RATE(IF(C11=0,C10*12,C11*12),I7/12,C7*(1-C9),(FV(C8/12,IF(C11=0,C10*12,C11*12),I7/12,C7,0)*(1+C12)),0)," - "))</f>
        <v> - </v>
      </c>
    </row>
    <row r="11" s="15" customFormat="true" ht="12.75" hidden="false" customHeight="true" outlineLevel="0" collapsed="false">
      <c r="A11" s="49" t="s">
        <v>29</v>
      </c>
      <c r="B11" s="50" t="s">
        <v>30</v>
      </c>
      <c r="C11" s="51"/>
      <c r="D11" s="33"/>
      <c r="E11" s="52"/>
      <c r="G11" s="43" t="s">
        <v>31</v>
      </c>
      <c r="H11" s="44"/>
      <c r="I11" s="53" t="n">
        <f aca="false">IF(OR(C8&lt;=0,C10&lt;=0),"-",IF(+'Pro Forma Statement'!F52=0,"-",IF(I7=0,"-",+'Pro Forma Statement'!F52/-I7)))</f>
        <v>15.5206864007185</v>
      </c>
    </row>
    <row r="12" s="15" customFormat="true" ht="12.75" hidden="false" customHeight="false" outlineLevel="0" collapsed="false">
      <c r="A12" s="54" t="s">
        <v>32</v>
      </c>
      <c r="B12" s="55" t="s">
        <v>30</v>
      </c>
      <c r="C12" s="38"/>
      <c r="D12" s="33"/>
      <c r="E12" s="56"/>
      <c r="G12" s="43" t="s">
        <v>33</v>
      </c>
      <c r="H12" s="44"/>
      <c r="I12" s="57" t="n">
        <f aca="false">IF(B21=0,"-",IF(+'Before-Tax Cash Flow'!F8=0,"-",+'Before-Tax Cash Flow'!F8/'Owner Goals'!B21))</f>
        <v>0.48</v>
      </c>
    </row>
    <row r="13" s="15" customFormat="true" ht="13.5" hidden="false" customHeight="true" outlineLevel="0" collapsed="false">
      <c r="A13" s="58" t="s">
        <v>34</v>
      </c>
      <c r="B13" s="58"/>
      <c r="C13" s="59" t="n">
        <v>61</v>
      </c>
      <c r="D13" s="33"/>
      <c r="E13" s="60" t="n">
        <v>61</v>
      </c>
      <c r="G13" s="43" t="s">
        <v>35</v>
      </c>
      <c r="H13" s="44"/>
      <c r="I13" s="57" t="n">
        <f aca="false">IF(OR(C8&lt;=0,C10&lt;=0),"-",IF(I7=0,"-",IF(B25=0,"-",-I7/B25)))</f>
        <v>0.077316168178261</v>
      </c>
    </row>
    <row r="14" s="15" customFormat="true" ht="12.75" hidden="false" customHeight="true" outlineLevel="0" collapsed="false">
      <c r="A14" s="31" t="s">
        <v>36</v>
      </c>
      <c r="B14" s="31"/>
      <c r="C14" s="61" t="n">
        <v>0.12</v>
      </c>
      <c r="D14" s="62"/>
      <c r="E14" s="63"/>
      <c r="G14" s="43" t="s">
        <v>37</v>
      </c>
      <c r="H14" s="44"/>
      <c r="I14" s="57" t="n">
        <f aca="false">IF(OR(C8&lt;=0,C10&lt;=0),"-",IF(+'Before-Tax Cash Flow'!F12=0,"-",IF(B26=0,"-",+'Before-Tax Cash Flow'!F12/'Owner Goals'!B26)))</f>
        <v>0.696911775762319</v>
      </c>
    </row>
    <row r="15" s="15" customFormat="true" ht="13.5" hidden="false" customHeight="true" outlineLevel="0" collapsed="false">
      <c r="A15" s="31" t="s">
        <v>38</v>
      </c>
      <c r="B15" s="31"/>
      <c r="C15" s="38" t="n">
        <v>0.09</v>
      </c>
      <c r="D15" s="64"/>
      <c r="E15" s="65"/>
      <c r="G15" s="66" t="s">
        <v>39</v>
      </c>
      <c r="H15" s="67"/>
      <c r="I15" s="68" t="str">
        <f aca="false">IF(I12&gt;I13,"Positive",IF(I12=I13,"Neutral","Negative"))</f>
        <v>Positive</v>
      </c>
    </row>
    <row r="16" s="15" customFormat="true" ht="13.5" hidden="false" customHeight="true" outlineLevel="0" collapsed="false">
      <c r="A16" s="31" t="s">
        <v>40</v>
      </c>
      <c r="B16" s="31"/>
      <c r="C16" s="38" t="n">
        <v>0.02</v>
      </c>
      <c r="D16" s="64"/>
      <c r="E16" s="65"/>
      <c r="I16" s="69"/>
    </row>
    <row r="17" customFormat="false" ht="13.5" hidden="false" customHeight="true" outlineLevel="0" collapsed="false">
      <c r="A17" s="70" t="s">
        <v>41</v>
      </c>
      <c r="B17" s="70"/>
      <c r="C17" s="71" t="s">
        <v>42</v>
      </c>
      <c r="G17" s="30" t="s">
        <v>43</v>
      </c>
      <c r="H17" s="30"/>
      <c r="I17" s="30"/>
    </row>
    <row r="18" customFormat="false" ht="13.5" hidden="false" customHeight="true" outlineLevel="0" collapsed="false">
      <c r="C18" s="72" t="str">
        <f aca="false">IF(C10="","",IF(C10=0,"Interest Only Loan",IF(C10&lt;10,"Make Loan Amortization &gt; or = to 10?","")))</f>
        <v/>
      </c>
      <c r="G18" s="40" t="s">
        <v>26</v>
      </c>
      <c r="H18" s="40"/>
      <c r="I18" s="57" t="n">
        <f aca="false">IF(B30=0,"-",IF(B28=0,"-",B30/B28))</f>
        <v>0.0674490651118052</v>
      </c>
    </row>
    <row r="19" customFormat="false" ht="12.75" hidden="false" customHeight="true" outlineLevel="0" collapsed="false">
      <c r="A19" s="30" t="s">
        <v>44</v>
      </c>
      <c r="B19" s="30"/>
      <c r="C19" s="72" t="str">
        <f aca="false">IF(E10="","",IF(E10=0,"Interest Only Loan 2",IF(E10&lt;10,"Make Loan 2 Amortization &gt; or = to 10?","")))</f>
        <v/>
      </c>
      <c r="G19" s="40" t="s">
        <v>31</v>
      </c>
      <c r="H19" s="73"/>
      <c r="I19" s="53" t="n">
        <f aca="false">IF(OR(C13&lt;=1),"-",IF(+'Pro Forma Statement'!F52=0,"-",IF(I7=0,"-",+'Pro Forma Statement'!F52/-I7)))</f>
        <v>15.5206864007185</v>
      </c>
    </row>
    <row r="20" customFormat="false" ht="12.75" hidden="false" customHeight="true" outlineLevel="0" collapsed="false">
      <c r="A20" s="74" t="s">
        <v>14</v>
      </c>
      <c r="B20" s="75"/>
      <c r="C20" s="76" t="s">
        <v>14</v>
      </c>
      <c r="D20" s="76"/>
      <c r="E20" s="15" t="s">
        <v>14</v>
      </c>
      <c r="G20" s="77" t="s">
        <v>45</v>
      </c>
      <c r="H20" s="77"/>
      <c r="I20" s="57" t="n">
        <f aca="false">IF(+'Before-Tax Cash Flow'!F8=0,"-",IF(B28=0,"-",+'Before-Tax Cash Flow'!F8/'Owner Goals'!B28))</f>
        <v>0.09</v>
      </c>
    </row>
    <row r="21" customFormat="false" ht="12.75" hidden="false" customHeight="true" outlineLevel="0" collapsed="false">
      <c r="A21" s="74" t="s">
        <v>46</v>
      </c>
      <c r="B21" s="78" t="n">
        <v>125000</v>
      </c>
      <c r="G21" s="31" t="s">
        <v>35</v>
      </c>
      <c r="H21" s="31"/>
      <c r="I21" s="57" t="n">
        <f aca="false">IF(OR(C8&lt;=0,C10&lt;=0),"-",IF(I7=0,"-",IF(B30=0,"-",-I7/B30)))</f>
        <v>0.0859717270173796</v>
      </c>
    </row>
    <row r="22" customFormat="false" ht="12.75" hidden="false" customHeight="true" outlineLevel="0" collapsed="false">
      <c r="A22" s="74" t="s">
        <v>47</v>
      </c>
      <c r="B22" s="78"/>
      <c r="G22" s="31" t="s">
        <v>37</v>
      </c>
      <c r="H22" s="31"/>
      <c r="I22" s="57" t="n">
        <f aca="false">IF(OR(C8&lt;=0,C10&lt;=0),"-",IF(+'Before-Tax Cash Flow'!F12=0,"-",IF(B28=0,"-",IF(B35=0,"-",+'Before-Tax Cash Flow'!F12/'Owner Goals'!B35))))</f>
        <v>0.696911775762319</v>
      </c>
    </row>
    <row r="23" customFormat="false" ht="13.5" hidden="false" customHeight="true" outlineLevel="0" collapsed="false">
      <c r="A23" s="79" t="s">
        <v>48</v>
      </c>
      <c r="B23" s="80"/>
      <c r="C23" s="81" t="s">
        <v>14</v>
      </c>
      <c r="D23" s="81"/>
      <c r="G23" s="82" t="s">
        <v>39</v>
      </c>
      <c r="H23" s="82"/>
      <c r="I23" s="68" t="str">
        <f aca="false">IF(C13&lt;=1,"-",IF(I20&gt;I21,"Positive",IF(I20=I21,"Neutral","Negative")))</f>
        <v>Positive</v>
      </c>
    </row>
    <row r="24" customFormat="false" ht="14.25" hidden="false" customHeight="false" outlineLevel="0" collapsed="false">
      <c r="A24" s="83" t="s">
        <v>49</v>
      </c>
      <c r="B24" s="84" t="n">
        <f aca="false">SUM(B21:B23)</f>
        <v>125000</v>
      </c>
      <c r="F24" s="85"/>
    </row>
    <row r="25" customFormat="false" ht="13.5" hidden="false" customHeight="true" outlineLevel="0" collapsed="false">
      <c r="A25" s="79" t="s">
        <v>50</v>
      </c>
      <c r="B25" s="86" t="n">
        <f aca="false">+C7</f>
        <v>50000</v>
      </c>
      <c r="F25" s="87"/>
      <c r="G25" s="88" t="s">
        <v>51</v>
      </c>
      <c r="H25" s="89" t="s">
        <v>52</v>
      </c>
      <c r="I25" s="90" t="s">
        <v>53</v>
      </c>
    </row>
    <row r="26" customFormat="false" ht="14.25" hidden="false" customHeight="false" outlineLevel="0" collapsed="false">
      <c r="A26" s="91" t="s">
        <v>54</v>
      </c>
      <c r="B26" s="92" t="n">
        <f aca="false">SUM(B24,-B25)</f>
        <v>75000</v>
      </c>
      <c r="C26" s="93" t="str">
        <f aca="false">IF(C13="","",IF(C13&lt;=1,"Not Midstream","Analysis begins year"))</f>
        <v>Analysis begins year</v>
      </c>
      <c r="D26" s="93"/>
      <c r="E26" s="85" t="n">
        <f aca="false">IF(C13&lt;=1,"",ROUNDUP(+C13/12,0))</f>
        <v>6</v>
      </c>
      <c r="G26" s="88"/>
      <c r="H26" s="94" t="n">
        <v>2</v>
      </c>
      <c r="I26" s="95" t="n">
        <v>0.09</v>
      </c>
    </row>
    <row r="27" customFormat="false" ht="13.5" hidden="false" customHeight="true" outlineLevel="0" collapsed="false">
      <c r="A27" s="96" t="s">
        <v>55</v>
      </c>
      <c r="B27" s="96"/>
      <c r="C27" s="97" t="str">
        <f aca="false">IF(C13&lt;=1,"","(Rounded Up)")</f>
        <v>(Rounded Up)</v>
      </c>
      <c r="D27" s="97"/>
      <c r="E27" s="87"/>
      <c r="G27" s="88"/>
      <c r="H27" s="98" t="n">
        <v>3</v>
      </c>
      <c r="I27" s="95" t="n">
        <v>0.09</v>
      </c>
      <c r="BN27" s="99" t="n">
        <f aca="false">IF(OR($C$13&lt;=1,$C$15&lt;=0),0,'Pro Forma Statement'!$F$52/'Owner Goals'!$C$15)</f>
        <v>666666.666666667</v>
      </c>
    </row>
    <row r="28" customFormat="false" ht="12.75" hidden="false" customHeight="false" outlineLevel="0" collapsed="false">
      <c r="A28" s="100" t="s">
        <v>56</v>
      </c>
      <c r="B28" s="99" t="n">
        <f aca="false">IF(OR($C$13&lt;=1,$C$15&lt;=0),0,'Pro Forma Statement'!$F$52/'Owner Goals'!$C$15)</f>
        <v>666666.666666667</v>
      </c>
      <c r="C28" s="101"/>
      <c r="D28" s="101"/>
      <c r="G28" s="88"/>
      <c r="H28" s="98" t="n">
        <v>4</v>
      </c>
      <c r="I28" s="95" t="n">
        <v>0.09</v>
      </c>
    </row>
    <row r="29" customFormat="false" ht="12.75" hidden="false" customHeight="false" outlineLevel="0" collapsed="false">
      <c r="A29" s="100" t="s">
        <v>57</v>
      </c>
      <c r="B29" s="102" t="n">
        <f aca="false">IF(C13&lt;=1,0,+B28*C16)</f>
        <v>13333.3333333333</v>
      </c>
      <c r="G29" s="88"/>
      <c r="H29" s="94" t="n">
        <v>5</v>
      </c>
      <c r="I29" s="95" t="n">
        <v>0.09</v>
      </c>
    </row>
    <row r="30" customFormat="false" ht="13.5" hidden="false" customHeight="false" outlineLevel="0" collapsed="false">
      <c r="A30" s="103" t="s">
        <v>58</v>
      </c>
      <c r="B30" s="104" t="n">
        <f aca="false">IF(OR(C10&lt;=0,B28=0),0,(SUM(+'Loan Amortization 1'!F8)))</f>
        <v>44966.0434078701</v>
      </c>
      <c r="G30" s="88"/>
      <c r="H30" s="94" t="n">
        <v>6</v>
      </c>
      <c r="I30" s="95" t="n">
        <v>0.09</v>
      </c>
    </row>
    <row r="31" customFormat="false" ht="14.25" hidden="false" customHeight="false" outlineLevel="0" collapsed="false">
      <c r="A31" s="105" t="s">
        <v>59</v>
      </c>
      <c r="B31" s="106"/>
      <c r="G31" s="88"/>
      <c r="H31" s="94" t="n">
        <v>7</v>
      </c>
      <c r="I31" s="95" t="n">
        <v>0.09</v>
      </c>
    </row>
    <row r="32" customFormat="false" ht="12.75" hidden="false" customHeight="false" outlineLevel="0" collapsed="false">
      <c r="A32" s="107" t="s">
        <v>60</v>
      </c>
      <c r="B32" s="108"/>
      <c r="G32" s="88"/>
      <c r="H32" s="94" t="n">
        <v>8</v>
      </c>
      <c r="I32" s="95" t="n">
        <v>0.09</v>
      </c>
    </row>
    <row r="33" customFormat="false" ht="12.75" hidden="false" customHeight="false" outlineLevel="0" collapsed="false">
      <c r="A33" s="100" t="s">
        <v>61</v>
      </c>
      <c r="B33" s="102"/>
      <c r="C33" s="109" t="str">
        <f aca="false">IF(OR(C13="",E7&lt;=0),"",IF(C13&lt;=1,"Loan 2 only applied for Midstream Analysis",""))</f>
        <v/>
      </c>
      <c r="G33" s="88"/>
      <c r="H33" s="94" t="n">
        <v>9</v>
      </c>
      <c r="I33" s="110" t="n">
        <v>0.09</v>
      </c>
    </row>
    <row r="34" customFormat="false" ht="13.5" hidden="false" customHeight="false" outlineLevel="0" collapsed="false">
      <c r="A34" s="103" t="s">
        <v>62</v>
      </c>
      <c r="B34" s="111"/>
      <c r="C34" s="109" t="str">
        <f aca="false">IF(C13&gt;1,"",IF(B21&lt;C7,"Loan Amount exceeds Purchase Price",""))</f>
        <v/>
      </c>
      <c r="G34" s="88"/>
      <c r="H34" s="112" t="n">
        <v>10</v>
      </c>
      <c r="I34" s="113" t="n">
        <v>0.09</v>
      </c>
    </row>
    <row r="35" customFormat="false" ht="14.25" hidden="false" customHeight="false" outlineLevel="0" collapsed="false">
      <c r="A35" s="114" t="s">
        <v>63</v>
      </c>
      <c r="B35" s="115" t="n">
        <f aca="false">IF(B31=0,+B26,SUM(B31,B32,-B33,B34))</f>
        <v>75000</v>
      </c>
    </row>
    <row r="36" customFormat="false" ht="14.25" hidden="false" customHeight="false" outlineLevel="0" collapsed="false"/>
    <row r="37" customFormat="false" ht="12.75" hidden="false" customHeight="false" outlineLevel="0" collapsed="false">
      <c r="A37" s="116" t="s">
        <v>64</v>
      </c>
      <c r="B37" s="117"/>
    </row>
    <row r="38" customFormat="false" ht="12.75" hidden="false" customHeight="false" outlineLevel="0" collapsed="false">
      <c r="A38" s="74" t="s">
        <v>65</v>
      </c>
      <c r="B38" s="38" t="n">
        <v>0.05</v>
      </c>
    </row>
    <row r="39" customFormat="false" ht="13.5" hidden="false" customHeight="false" outlineLevel="0" collapsed="false">
      <c r="A39" s="118" t="s">
        <v>66</v>
      </c>
      <c r="B39" s="119" t="n">
        <v>0.05</v>
      </c>
    </row>
  </sheetData>
  <sheetProtection sheet="true" password="fe21" objects="true" scenarios="true"/>
  <protectedRanges>
    <protectedRange name="Range4" sqref="B32:B34"/>
    <protectedRange name="Range3" sqref="BN27 B28:B29"/>
    <protectedRange name="Range1" sqref="C13:C16 C7:D10 D12:D14"/>
    <protectedRange name="Range2" sqref="B21:B23"/>
    <protectedRange name="Range5" sqref="A4:I4"/>
  </protectedRanges>
  <mergeCells count="25">
    <mergeCell ref="E2:G2"/>
    <mergeCell ref="A4:B4"/>
    <mergeCell ref="C4:E4"/>
    <mergeCell ref="A6:C6"/>
    <mergeCell ref="G6:I6"/>
    <mergeCell ref="A7:B7"/>
    <mergeCell ref="D7:D13"/>
    <mergeCell ref="A8:B8"/>
    <mergeCell ref="A9:B9"/>
    <mergeCell ref="A10:B10"/>
    <mergeCell ref="G10:H10"/>
    <mergeCell ref="A13:B13"/>
    <mergeCell ref="A14:B14"/>
    <mergeCell ref="A15:B15"/>
    <mergeCell ref="A16:B16"/>
    <mergeCell ref="A17:B17"/>
    <mergeCell ref="G17:I17"/>
    <mergeCell ref="G18:H18"/>
    <mergeCell ref="A19:B19"/>
    <mergeCell ref="G20:H20"/>
    <mergeCell ref="G21:H21"/>
    <mergeCell ref="G22:H22"/>
    <mergeCell ref="G23:H23"/>
    <mergeCell ref="G25:G34"/>
    <mergeCell ref="A27:B27"/>
  </mergeCells>
  <conditionalFormatting sqref="B35 I26:I34">
    <cfRule type="cellIs" priority="2" operator="lessThan" aboveAverage="0" equalAverage="0" bottom="0" percent="0" rank="0" text="" dxfId="0">
      <formula>0</formula>
    </cfRule>
  </conditionalFormatting>
  <conditionalFormatting sqref="E10 C10">
    <cfRule type="cellIs" priority="3" operator="between" aboveAverage="0" equalAverage="0" bottom="0" percent="0" rank="0" text="" dxfId="1">
      <formula>1</formula>
      <formula>9</formula>
    </cfRule>
    <cfRule type="cellIs" priority="4" operator="equal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I19">
    <cfRule type="expression" priority="6" aboveAverage="0" equalAverage="0" bottom="0" percent="0" rank="0" text="" dxfId="4">
      <formula>ISERROR(I19)</formula>
    </cfRule>
  </conditionalFormatting>
  <dataValidations count="1">
    <dataValidation allowBlank="false" errorStyle="stop" operator="between" showDropDown="false" showErrorMessage="true" showInputMessage="false" sqref="C17" type="list">
      <formula1>"Monthly,Semi-Annual"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2012 Institute of Real Estate Managemen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2.MacroClearOwnerGoals">
                <anchor moveWithCells="true" sizeWithCells="false">
                  <from>
                    <xdr:col>6</xdr:col>
                    <xdr:colOff>1529640</xdr:colOff>
                    <xdr:row>0</xdr:row>
                    <xdr:rowOff>95400</xdr:rowOff>
                  </from>
                  <to>
                    <xdr:col>9</xdr:col>
                    <xdr:colOff>720</xdr:colOff>
                    <xdr:row>2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3" width="7.14"/>
    <col collapsed="false" customWidth="true" hidden="false" outlineLevel="0" max="2" min="2" style="1028" width="14.7"/>
    <col collapsed="false" customWidth="true" hidden="false" outlineLevel="0" max="4" min="3" style="1028" width="17.85"/>
    <col collapsed="false" customWidth="true" hidden="false" outlineLevel="0" max="5" min="5" style="1028" width="14.85"/>
    <col collapsed="false" customWidth="true" hidden="false" outlineLevel="0" max="6" min="6" style="1028" width="15.7"/>
    <col collapsed="false" customWidth="false" hidden="false" outlineLevel="0" max="257" min="7" style="993" width="9.14"/>
  </cols>
  <sheetData>
    <row r="1" s="1049" customFormat="true" ht="15.75" hidden="false" customHeight="true" outlineLevel="0" collapsed="false">
      <c r="A1" s="1048" t="s">
        <v>551</v>
      </c>
      <c r="B1" s="1048"/>
      <c r="C1" s="1048"/>
      <c r="D1" s="1057"/>
      <c r="E1" s="1058"/>
      <c r="F1" s="1058"/>
    </row>
    <row r="2" s="996" customFormat="true" ht="12.75" hidden="false" customHeight="true" outlineLevel="0" collapsed="false">
      <c r="A2" s="217" t="s">
        <v>147</v>
      </c>
      <c r="B2" s="217"/>
      <c r="C2" s="217"/>
      <c r="D2" s="217"/>
      <c r="E2" s="217"/>
      <c r="F2" s="217"/>
    </row>
    <row r="3" customFormat="false" ht="12.75" hidden="false" customHeight="false" outlineLevel="0" collapsed="false">
      <c r="A3" s="217"/>
      <c r="B3" s="217"/>
      <c r="C3" s="217"/>
      <c r="D3" s="217"/>
      <c r="E3" s="217"/>
      <c r="F3" s="217"/>
    </row>
    <row r="4" customFormat="false" ht="12.75" hidden="false" customHeight="true" outlineLevel="0" collapsed="false">
      <c r="A4" s="1006" t="s">
        <v>149</v>
      </c>
      <c r="B4" s="1006"/>
      <c r="C4" s="1035" t="n">
        <f aca="false">+'After-Tax Cash Flow'!C8</f>
        <v>500000</v>
      </c>
      <c r="D4" s="1035"/>
    </row>
    <row r="5" customFormat="false" ht="12.75" hidden="false" customHeight="true" outlineLevel="0" collapsed="false">
      <c r="A5" s="1006" t="s">
        <v>150</v>
      </c>
      <c r="B5" s="1006"/>
      <c r="C5" s="1037" t="n">
        <f aca="false">IF(+'After-Tax Cash Flow'!C9&lt;=0,0.00001,+'After-Tax Cash Flow'!C9)</f>
        <v>0.15</v>
      </c>
      <c r="D5" s="1009" t="s">
        <v>508</v>
      </c>
      <c r="E5" s="1038" t="n">
        <f aca="false">+C6*12</f>
        <v>360</v>
      </c>
    </row>
    <row r="6" customFormat="false" ht="12.75" hidden="false" customHeight="true" outlineLevel="0" collapsed="false">
      <c r="A6" s="1006" t="s">
        <v>509</v>
      </c>
      <c r="B6" s="1006"/>
      <c r="C6" s="1059" t="n">
        <f aca="false">IF(+'After-Tax Cash Flow'!C10&lt;=0,1000,+'After-Tax Cash Flow'!C10)</f>
        <v>30</v>
      </c>
      <c r="D6" s="1009" t="s">
        <v>510</v>
      </c>
      <c r="E6" s="1037" t="n">
        <f aca="false">+C5/12</f>
        <v>0.0125</v>
      </c>
    </row>
    <row r="8" s="1002" customFormat="true" ht="12.75" hidden="false" customHeight="false" outlineLevel="0" collapsed="false">
      <c r="A8" s="1002" t="n">
        <f aca="false">+A10-1</f>
        <v>0</v>
      </c>
      <c r="B8" s="1040" t="n">
        <f aca="false">PMT($E$6,$E$5,$C$4,0,0)</f>
        <v>-6322.22010782522</v>
      </c>
      <c r="C8" s="1040" t="n">
        <f aca="false">IF(A8&lt;=1,0,PPMT($E$6,$A8,$E$5,$C$4))</f>
        <v>0</v>
      </c>
      <c r="D8" s="1040" t="n">
        <f aca="false">IF(A8&lt;=1,0,IPMT($E$6,$A8,$E$5,$C$4))</f>
        <v>0</v>
      </c>
      <c r="E8" s="1040"/>
      <c r="F8" s="1060" t="n">
        <f aca="false">IF(OR(SUM($E$5-$A8)=0,SUM($E$5-$A8)&gt;0),-FV($E$6,$A8,$B8,$C$4,0),0)</f>
        <v>500000</v>
      </c>
    </row>
    <row r="9" customFormat="false" ht="12.75" hidden="false" customHeight="false" outlineLevel="0" collapsed="false">
      <c r="A9" s="1041" t="s">
        <v>511</v>
      </c>
      <c r="B9" s="1042" t="s">
        <v>355</v>
      </c>
      <c r="C9" s="1042" t="s">
        <v>512</v>
      </c>
      <c r="D9" s="1042" t="s">
        <v>513</v>
      </c>
      <c r="E9" s="1043"/>
      <c r="F9" s="1042" t="s">
        <v>514</v>
      </c>
    </row>
    <row r="10" customFormat="false" ht="12.75" hidden="false" customHeight="false" outlineLevel="0" collapsed="false">
      <c r="A10" s="1044" t="n">
        <f aca="false">IF(+'After-Tax Cash Flow'!C11&lt;=0,1,'After-Tax Cash Flow'!C11)</f>
        <v>1</v>
      </c>
      <c r="B10" s="1045" t="n">
        <f aca="false">PMT($E$6,$E$5,$C$4,0,0)</f>
        <v>-6322.22010782522</v>
      </c>
      <c r="C10" s="1045" t="n">
        <f aca="false">IF(OR(SUM($E$5-$A10)=0,SUM($E$5-$A10)&gt;0),PPMT($E$6,$A10,$E$5,$C$4),0)</f>
        <v>-72.2201078252183</v>
      </c>
      <c r="D10" s="1045" t="n">
        <f aca="false">IF(OR(SUM($E$5-$A10)=0,SUM($E$5-$A10)&gt;0),IPMT($E$6,$A10,$E$5,$C$4),0)</f>
        <v>-6250</v>
      </c>
      <c r="E10" s="1045"/>
      <c r="F10" s="1045" t="n">
        <f aca="false">IF(OR(SUM($E$5-$A10)=0,SUM($E$5-$A10)&gt;0),-FV($E$6,$A10,$B10,$C$4,0),0)</f>
        <v>499927.779892175</v>
      </c>
    </row>
    <row r="11" customFormat="false" ht="12.75" hidden="false" customHeight="false" outlineLevel="0" collapsed="false">
      <c r="A11" s="1044" t="n">
        <f aca="false">+A10+1</f>
        <v>2</v>
      </c>
      <c r="B11" s="1045" t="n">
        <f aca="false">PMT($E$6,$E$5,$C$4,0,0)</f>
        <v>-6322.22010782522</v>
      </c>
      <c r="C11" s="1045" t="n">
        <f aca="false">IF(OR(SUM($E$5-$A11)=0,SUM($E$5-$A11)&gt;0),PPMT($E$6,$A11,$E$5,$C$4),0)</f>
        <v>-73.1228591730323</v>
      </c>
      <c r="D11" s="1045" t="n">
        <f aca="false">IF(OR(SUM($E$5-$A11)=0,SUM($E$5-$A11)&gt;0),IPMT($E$6,$A11,$E$5,$C$4),0)</f>
        <v>-6249.09724865219</v>
      </c>
      <c r="E11" s="1045"/>
      <c r="F11" s="1045" t="n">
        <f aca="false">IF(OR(SUM($E$5-$A11)=0,SUM($E$5-$A11)&gt;0),-FV($E$6,$A11,$B11,$C$4,0),0)</f>
        <v>499854.657033002</v>
      </c>
    </row>
    <row r="12" customFormat="false" ht="12.75" hidden="false" customHeight="false" outlineLevel="0" collapsed="false">
      <c r="A12" s="1044" t="n">
        <f aca="false">+A11+1</f>
        <v>3</v>
      </c>
      <c r="B12" s="1045" t="n">
        <f aca="false">PMT($E$6,$E$5,$C$4,0,0)</f>
        <v>-6322.22010782522</v>
      </c>
      <c r="C12" s="1045" t="n">
        <f aca="false">IF(OR(SUM($E$5-$A12)=0,SUM($E$5-$A12)&gt;0),PPMT($E$6,$A12,$E$5,$C$4),0)</f>
        <v>-74.036894912696</v>
      </c>
      <c r="D12" s="1045" t="n">
        <f aca="false">IF(OR(SUM($E$5-$A12)=0,SUM($E$5-$A12)&gt;0),IPMT($E$6,$A12,$E$5,$C$4),0)</f>
        <v>-6248.18321291252</v>
      </c>
      <c r="E12" s="1045"/>
      <c r="F12" s="1045" t="n">
        <f aca="false">IF(OR(SUM($E$5-$A12)=0,SUM($E$5-$A12)&gt;0),-FV($E$6,$A12,$B12,$C$4,0),0)</f>
        <v>499780.620138089</v>
      </c>
    </row>
    <row r="13" customFormat="false" ht="12.75" hidden="false" customHeight="false" outlineLevel="0" collapsed="false">
      <c r="A13" s="1044" t="n">
        <f aca="false">+A12+1</f>
        <v>4</v>
      </c>
      <c r="B13" s="1045" t="n">
        <f aca="false">PMT($E$6,$E$5,$C$4,0,0)</f>
        <v>-6322.22010782522</v>
      </c>
      <c r="C13" s="1045" t="n">
        <f aca="false">IF(OR(SUM($E$5-$A13)=0,SUM($E$5-$A13)&gt;0),PPMT($E$6,$A13,$E$5,$C$4),0)</f>
        <v>-74.9623560991049</v>
      </c>
      <c r="D13" s="1045" t="n">
        <f aca="false">IF(OR(SUM($E$5-$A13)=0,SUM($E$5-$A13)&gt;0),IPMT($E$6,$A13,$E$5,$C$4),0)</f>
        <v>-6247.25775172611</v>
      </c>
      <c r="E13" s="1045"/>
      <c r="F13" s="1045" t="n">
        <f aca="false">IF(OR(SUM($E$5-$A13)=0,SUM($E$5-$A13)&gt;0),-FV($E$6,$A13,$B13,$C$4,0),0)</f>
        <v>499705.65778199</v>
      </c>
    </row>
    <row r="14" customFormat="false" ht="12.75" hidden="false" customHeight="false" outlineLevel="0" collapsed="false">
      <c r="A14" s="1044" t="n">
        <f aca="false">+A13+1</f>
        <v>5</v>
      </c>
      <c r="B14" s="1045" t="n">
        <f aca="false">PMT($E$6,$E$5,$C$4,0,0)</f>
        <v>-6322.22010782522</v>
      </c>
      <c r="C14" s="1045" t="n">
        <f aca="false">IF(OR(SUM($E$5-$A14)=0,SUM($E$5-$A14)&gt;0),PPMT($E$6,$A14,$E$5,$C$4),0)</f>
        <v>-75.8993855503431</v>
      </c>
      <c r="D14" s="1045" t="n">
        <f aca="false">IF(OR(SUM($E$5-$A14)=0,SUM($E$5-$A14)&gt;0),IPMT($E$6,$A14,$E$5,$C$4),0)</f>
        <v>-6246.32072227487</v>
      </c>
      <c r="E14" s="1045"/>
      <c r="F14" s="1045" t="n">
        <f aca="false">IF(OR(SUM($E$5-$A14)=0,SUM($E$5-$A14)&gt;0),-FV($E$6,$A14,$B14,$C$4,0),0)</f>
        <v>499629.75839644</v>
      </c>
    </row>
    <row r="15" customFormat="false" ht="12.75" hidden="false" customHeight="false" outlineLevel="0" collapsed="false">
      <c r="A15" s="1044" t="n">
        <f aca="false">+A14+1</f>
        <v>6</v>
      </c>
      <c r="B15" s="1045" t="n">
        <f aca="false">PMT($E$6,$E$5,$C$4,0,0)</f>
        <v>-6322.22010782522</v>
      </c>
      <c r="C15" s="1045" t="n">
        <f aca="false">IF(OR(SUM($E$5-$A15)=0,SUM($E$5-$A15)&gt;0),PPMT($E$6,$A15,$E$5,$C$4),0)</f>
        <v>-76.8481278697227</v>
      </c>
      <c r="D15" s="1045" t="n">
        <f aca="false">IF(OR(SUM($E$5-$A15)=0,SUM($E$5-$A15)&gt;0),IPMT($E$6,$A15,$E$5,$C$4),0)</f>
        <v>-6245.3719799555</v>
      </c>
      <c r="E15" s="1045"/>
      <c r="F15" s="1045" t="n">
        <f aca="false">IF(OR(SUM($E$5-$A15)=0,SUM($E$5-$A15)&gt;0),-FV($E$6,$A15,$B15,$C$4,0),0)</f>
        <v>499552.91026857</v>
      </c>
    </row>
    <row r="16" customFormat="false" ht="12.75" hidden="false" customHeight="false" outlineLevel="0" collapsed="false">
      <c r="A16" s="1044" t="n">
        <f aca="false">+A15+1</f>
        <v>7</v>
      </c>
      <c r="B16" s="1045" t="n">
        <f aca="false">PMT($E$6,$E$5,$C$4,0,0)</f>
        <v>-6322.22010782522</v>
      </c>
      <c r="C16" s="1045" t="n">
        <f aca="false">IF(OR(SUM($E$5-$A16)=0,SUM($E$5-$A16)&gt;0),PPMT($E$6,$A16,$E$5,$C$4),0)</f>
        <v>-77.8087294680954</v>
      </c>
      <c r="D16" s="1045" t="n">
        <f aca="false">IF(OR(SUM($E$5-$A16)=0,SUM($E$5-$A16)&gt;0),IPMT($E$6,$A16,$E$5,$C$4),0)</f>
        <v>-6244.41137835712</v>
      </c>
      <c r="E16" s="1045"/>
      <c r="F16" s="1045" t="n">
        <f aca="false">IF(OR(SUM($E$5-$A16)=0,SUM($E$5-$A16)&gt;0),-FV($E$6,$A16,$B16,$C$4,0),0)</f>
        <v>499475.101539102</v>
      </c>
    </row>
    <row r="17" customFormat="false" ht="12.75" hidden="false" customHeight="false" outlineLevel="0" collapsed="false">
      <c r="A17" s="1044" t="n">
        <f aca="false">+A16+1</f>
        <v>8</v>
      </c>
      <c r="B17" s="1045" t="n">
        <f aca="false">PMT($E$6,$E$5,$C$4,0,0)</f>
        <v>-6322.22010782522</v>
      </c>
      <c r="C17" s="1045" t="n">
        <f aca="false">IF(OR(SUM($E$5-$A17)=0,SUM($E$5-$A17)&gt;0),PPMT($E$6,$A17,$E$5,$C$4),0)</f>
        <v>-78.7813385864465</v>
      </c>
      <c r="D17" s="1045" t="n">
        <f aca="false">IF(OR(SUM($E$5-$A17)=0,SUM($E$5-$A17)&gt;0),IPMT($E$6,$A17,$E$5,$C$4),0)</f>
        <v>-6243.43876923877</v>
      </c>
      <c r="E17" s="1045"/>
      <c r="F17" s="1045" t="n">
        <f aca="false">IF(OR(SUM($E$5-$A17)=0,SUM($E$5-$A17)&gt;0),-FV($E$6,$A17,$B17,$C$4,0),0)</f>
        <v>499396.320200515</v>
      </c>
    </row>
    <row r="18" customFormat="false" ht="12.75" hidden="false" customHeight="false" outlineLevel="0" collapsed="false">
      <c r="A18" s="1044" t="n">
        <f aca="false">+A17+1</f>
        <v>9</v>
      </c>
      <c r="B18" s="1045" t="n">
        <f aca="false">PMT($E$6,$E$5,$C$4,0,0)</f>
        <v>-6322.22010782522</v>
      </c>
      <c r="C18" s="1045" t="n">
        <f aca="false">IF(OR(SUM($E$5-$A18)=0,SUM($E$5-$A18)&gt;0),PPMT($E$6,$A18,$E$5,$C$4),0)</f>
        <v>-79.7661053187767</v>
      </c>
      <c r="D18" s="1045" t="n">
        <f aca="false">IF(OR(SUM($E$5-$A18)=0,SUM($E$5-$A18)&gt;0),IPMT($E$6,$A18,$E$5,$C$4),0)</f>
        <v>-6242.45400250644</v>
      </c>
      <c r="E18" s="1045"/>
      <c r="F18" s="1045" t="n">
        <f aca="false">IF(OR(SUM($E$5-$A18)=0,SUM($E$5-$A18)&gt;0),-FV($E$6,$A18,$B18,$C$4,0),0)</f>
        <v>499316.554095197</v>
      </c>
    </row>
    <row r="19" customFormat="false" ht="12.75" hidden="false" customHeight="false" outlineLevel="0" collapsed="false">
      <c r="A19" s="1044" t="n">
        <f aca="false">+A18+1</f>
        <v>10</v>
      </c>
      <c r="B19" s="1045" t="n">
        <f aca="false">PMT($E$6,$E$5,$C$4,0,0)</f>
        <v>-6322.22010782522</v>
      </c>
      <c r="C19" s="1045" t="n">
        <f aca="false">IF(OR(SUM($E$5-$A19)=0,SUM($E$5-$A19)&gt;0),PPMT($E$6,$A19,$E$5,$C$4),0)</f>
        <v>-80.7631816352614</v>
      </c>
      <c r="D19" s="1045" t="n">
        <f aca="false">IF(OR(SUM($E$5-$A19)=0,SUM($E$5-$A19)&gt;0),IPMT($E$6,$A19,$E$5,$C$4),0)</f>
        <v>-6241.45692618996</v>
      </c>
      <c r="E19" s="1045"/>
      <c r="F19" s="1045" t="n">
        <f aca="false">IF(OR(SUM($E$5-$A19)=0,SUM($E$5-$A19)&gt;0),-FV($E$6,$A19,$B19,$C$4,0),0)</f>
        <v>499235.790913561</v>
      </c>
    </row>
    <row r="20" customFormat="false" ht="12.75" hidden="false" customHeight="false" outlineLevel="0" collapsed="false">
      <c r="A20" s="1044" t="n">
        <f aca="false">+A19+1</f>
        <v>11</v>
      </c>
      <c r="B20" s="1045" t="n">
        <f aca="false">PMT($E$6,$E$5,$C$4,0,0)</f>
        <v>-6322.22010782522</v>
      </c>
      <c r="C20" s="1045" t="n">
        <f aca="false">IF(OR(SUM($E$5-$A20)=0,SUM($E$5-$A20)&gt;0),PPMT($E$6,$A20,$E$5,$C$4),0)</f>
        <v>-81.7727214057022</v>
      </c>
      <c r="D20" s="1045" t="n">
        <f aca="false">IF(OR(SUM($E$5-$A20)=0,SUM($E$5-$A20)&gt;0),IPMT($E$6,$A20,$E$5,$C$4),0)</f>
        <v>-6240.44738641952</v>
      </c>
      <c r="E20" s="1045"/>
      <c r="F20" s="1045" t="n">
        <f aca="false">IF(OR(SUM($E$5-$A20)=0,SUM($E$5-$A20)&gt;0),-FV($E$6,$A20,$B20,$C$4,0),0)</f>
        <v>499154.018192156</v>
      </c>
    </row>
    <row r="21" customFormat="false" ht="12.75" hidden="false" customHeight="false" outlineLevel="0" collapsed="false">
      <c r="A21" s="1044" t="n">
        <f aca="false">+A20+1</f>
        <v>12</v>
      </c>
      <c r="B21" s="1045" t="n">
        <f aca="false">PMT($E$6,$E$5,$C$4,0,0)</f>
        <v>-6322.22010782522</v>
      </c>
      <c r="C21" s="1045" t="n">
        <f aca="false">IF(OR(SUM($E$5-$A21)=0,SUM($E$5-$A21)&gt;0),PPMT($E$6,$A21,$E$5,$C$4),0)</f>
        <v>-82.7948804232728</v>
      </c>
      <c r="D21" s="1045" t="n">
        <f aca="false">IF(OR(SUM($E$5-$A21)=0,SUM($E$5-$A21)&gt;0),IPMT($E$6,$A21,$E$5,$C$4),0)</f>
        <v>-6239.42522740194</v>
      </c>
      <c r="E21" s="1045"/>
      <c r="F21" s="1045" t="n">
        <f aca="false">IF(OR(SUM($E$5-$A21)=0,SUM($E$5-$A21)&gt;0),-FV($E$6,$A21,$B21,$C$4,0),0)</f>
        <v>499071.223311732</v>
      </c>
    </row>
    <row r="22" customFormat="false" ht="12.75" hidden="false" customHeight="false" outlineLevel="0" collapsed="false">
      <c r="A22" s="1044"/>
      <c r="B22" s="1046" t="s">
        <v>515</v>
      </c>
      <c r="C22" s="1046" t="n">
        <f aca="false">SUM(C10:C21)</f>
        <v>-928.776688267672</v>
      </c>
      <c r="D22" s="1046" t="n">
        <f aca="false">SUM(D10:D21)</f>
        <v>-74937.8646056349</v>
      </c>
      <c r="E22" s="1023" t="s">
        <v>516</v>
      </c>
      <c r="F22" s="1024" t="n">
        <f aca="false">+A21/12</f>
        <v>1</v>
      </c>
    </row>
    <row r="23" customFormat="false" ht="12.75" hidden="false" customHeight="false" outlineLevel="0" collapsed="false">
      <c r="A23" s="1044" t="n">
        <f aca="false">+A21+1</f>
        <v>13</v>
      </c>
      <c r="B23" s="1045" t="n">
        <f aca="false">PMT($E$6,$E$5,$C$4,0,0)</f>
        <v>-6322.22010782522</v>
      </c>
      <c r="C23" s="1045" t="n">
        <f aca="false">IF(OR(SUM($E$5-$A23)=0,SUM($E$5-$A23)&gt;0),PPMT($E$6,$A23,$E$5,$C$4),0)</f>
        <v>-83.8298164285643</v>
      </c>
      <c r="D23" s="1045" t="n">
        <f aca="false">IF(OR(SUM($E$5-$A23)=0,SUM($E$5-$A23)&gt;0),IPMT($E$6,$A23,$E$5,$C$4),0)</f>
        <v>-6238.39029139665</v>
      </c>
      <c r="E23" s="1045"/>
      <c r="F23" s="1045" t="n">
        <f aca="false">IF(OR(SUM($E$5-$A23)=0,SUM($E$5-$A23)&gt;0),-FV($E$6,$A23,$B23,$C$4,0),0)</f>
        <v>498987.393495304</v>
      </c>
    </row>
    <row r="24" customFormat="false" ht="12.75" hidden="false" customHeight="false" outlineLevel="0" collapsed="false">
      <c r="A24" s="1044" t="n">
        <f aca="false">+A23+1</f>
        <v>14</v>
      </c>
      <c r="B24" s="1045" t="n">
        <f aca="false">PMT($E$6,$E$5,$C$4,0,0)</f>
        <v>-6322.22010782522</v>
      </c>
      <c r="C24" s="1045" t="n">
        <f aca="false">IF(OR(SUM($E$5-$A24)=0,SUM($E$5-$A24)&gt;0),PPMT($E$6,$A24,$E$5,$C$4),0)</f>
        <v>-84.8776891339203</v>
      </c>
      <c r="D24" s="1045" t="n">
        <f aca="false">IF(OR(SUM($E$5-$A24)=0,SUM($E$5-$A24)&gt;0),IPMT($E$6,$A24,$E$5,$C$4),0)</f>
        <v>-6237.3424186913</v>
      </c>
      <c r="E24" s="1045"/>
      <c r="F24" s="1045" t="n">
        <f aca="false">IF(OR(SUM($E$5-$A24)=0,SUM($E$5-$A24)&gt;0),-FV($E$6,$A24,$B24,$C$4,0),0)</f>
        <v>498902.51580617</v>
      </c>
    </row>
    <row r="25" customFormat="false" ht="12.75" hidden="false" customHeight="false" outlineLevel="0" collapsed="false">
      <c r="A25" s="1044" t="n">
        <f aca="false">+A24+1</f>
        <v>15</v>
      </c>
      <c r="B25" s="1045" t="n">
        <f aca="false">PMT($E$6,$E$5,$C$4,0,0)</f>
        <v>-6322.22010782522</v>
      </c>
      <c r="C25" s="1045" t="n">
        <f aca="false">IF(OR(SUM($E$5-$A25)=0,SUM($E$5-$A25)&gt;0),PPMT($E$6,$A25,$E$5,$C$4),0)</f>
        <v>-85.9386602480954</v>
      </c>
      <c r="D25" s="1045" t="n">
        <f aca="false">IF(OR(SUM($E$5-$A25)=0,SUM($E$5-$A25)&gt;0),IPMT($E$6,$A25,$E$5,$C$4),0)</f>
        <v>-6236.28144757712</v>
      </c>
      <c r="E25" s="1045"/>
      <c r="F25" s="1045" t="n">
        <f aca="false">IF(OR(SUM($E$5-$A25)=0,SUM($E$5-$A25)&gt;0),-FV($E$6,$A25,$B25,$C$4,0),0)</f>
        <v>498816.577145922</v>
      </c>
    </row>
    <row r="26" customFormat="false" ht="12.75" hidden="false" customHeight="false" outlineLevel="0" collapsed="false">
      <c r="A26" s="1044" t="n">
        <f aca="false">+A25+1</f>
        <v>16</v>
      </c>
      <c r="B26" s="1045" t="n">
        <f aca="false">PMT($E$6,$E$5,$C$4,0,0)</f>
        <v>-6322.22010782522</v>
      </c>
      <c r="C26" s="1045" t="n">
        <f aca="false">IF(OR(SUM($E$5-$A26)=0,SUM($E$5-$A26)&gt;0),PPMT($E$6,$A26,$E$5,$C$4),0)</f>
        <v>-87.0128935011962</v>
      </c>
      <c r="D26" s="1045" t="n">
        <f aca="false">IF(OR(SUM($E$5-$A26)=0,SUM($E$5-$A26)&gt;0),IPMT($E$6,$A26,$E$5,$C$4),0)</f>
        <v>-6235.20721432402</v>
      </c>
      <c r="E26" s="1045"/>
      <c r="F26" s="1045" t="n">
        <f aca="false">IF(OR(SUM($E$5-$A26)=0,SUM($E$5-$A26)&gt;0),-FV($E$6,$A26,$B26,$C$4,0),0)</f>
        <v>498729.564252421</v>
      </c>
    </row>
    <row r="27" customFormat="false" ht="12.75" hidden="false" customHeight="false" outlineLevel="0" collapsed="false">
      <c r="A27" s="1044" t="n">
        <f aca="false">+A26+1</f>
        <v>17</v>
      </c>
      <c r="B27" s="1045" t="n">
        <f aca="false">PMT($E$6,$E$5,$C$4,0,0)</f>
        <v>-6322.22010782522</v>
      </c>
      <c r="C27" s="1045" t="n">
        <f aca="false">IF(OR(SUM($E$5-$A27)=0,SUM($E$5-$A27)&gt;0),PPMT($E$6,$A27,$E$5,$C$4),0)</f>
        <v>-88.1005546699607</v>
      </c>
      <c r="D27" s="1045" t="n">
        <f aca="false">IF(OR(SUM($E$5-$A27)=0,SUM($E$5-$A27)&gt;0),IPMT($E$6,$A27,$E$5,$C$4),0)</f>
        <v>-6234.11955315526</v>
      </c>
      <c r="E27" s="1045"/>
      <c r="F27" s="1045" t="n">
        <f aca="false">IF(OR(SUM($E$5-$A27)=0,SUM($E$5-$A27)&gt;0),-FV($E$6,$A27,$B27,$C$4,0),0)</f>
        <v>498641.463697751</v>
      </c>
    </row>
    <row r="28" customFormat="false" ht="12.75" hidden="false" customHeight="false" outlineLevel="0" collapsed="false">
      <c r="A28" s="1044" t="n">
        <f aca="false">+A27+1</f>
        <v>18</v>
      </c>
      <c r="B28" s="1045" t="n">
        <f aca="false">PMT($E$6,$E$5,$C$4,0,0)</f>
        <v>-6322.22010782522</v>
      </c>
      <c r="C28" s="1045" t="n">
        <f aca="false">IF(OR(SUM($E$5-$A28)=0,SUM($E$5-$A28)&gt;0),PPMT($E$6,$A28,$E$5,$C$4),0)</f>
        <v>-89.2018116033351</v>
      </c>
      <c r="D28" s="1045" t="n">
        <f aca="false">IF(OR(SUM($E$5-$A28)=0,SUM($E$5-$A28)&gt;0),IPMT($E$6,$A28,$E$5,$C$4),0)</f>
        <v>-6233.01829622188</v>
      </c>
      <c r="E28" s="1045"/>
      <c r="F28" s="1045" t="n">
        <f aca="false">IF(OR(SUM($E$5-$A28)=0,SUM($E$5-$A28)&gt;0),-FV($E$6,$A28,$B28,$C$4,0),0)</f>
        <v>498552.261886147</v>
      </c>
    </row>
    <row r="29" customFormat="false" ht="12.75" hidden="false" customHeight="false" outlineLevel="0" collapsed="false">
      <c r="A29" s="1044" t="n">
        <f aca="false">+A28+1</f>
        <v>19</v>
      </c>
      <c r="B29" s="1045" t="n">
        <f aca="false">PMT($E$6,$E$5,$C$4,0,0)</f>
        <v>-6322.22010782522</v>
      </c>
      <c r="C29" s="1045" t="n">
        <f aca="false">IF(OR(SUM($E$5-$A29)=0,SUM($E$5-$A29)&gt;0),PPMT($E$6,$A29,$E$5,$C$4),0)</f>
        <v>-90.3168342483768</v>
      </c>
      <c r="D29" s="1045" t="n">
        <f aca="false">IF(OR(SUM($E$5-$A29)=0,SUM($E$5-$A29)&gt;0),IPMT($E$6,$A29,$E$5,$C$4),0)</f>
        <v>-6231.90327357684</v>
      </c>
      <c r="E29" s="1045"/>
      <c r="F29" s="1045" t="n">
        <f aca="false">IF(OR(SUM($E$5-$A29)=0,SUM($E$5-$A29)&gt;0),-FV($E$6,$A29,$B29,$C$4,0),0)</f>
        <v>498461.945051899</v>
      </c>
    </row>
    <row r="30" customFormat="false" ht="12.75" hidden="false" customHeight="false" outlineLevel="0" collapsed="false">
      <c r="A30" s="1044" t="n">
        <f aca="false">+A29+1</f>
        <v>20</v>
      </c>
      <c r="B30" s="1045" t="n">
        <f aca="false">PMT($E$6,$E$5,$C$4,0,0)</f>
        <v>-6322.22010782522</v>
      </c>
      <c r="C30" s="1045" t="n">
        <f aca="false">IF(OR(SUM($E$5-$A30)=0,SUM($E$5-$A30)&gt;0),PPMT($E$6,$A30,$E$5,$C$4),0)</f>
        <v>-91.4457946764824</v>
      </c>
      <c r="D30" s="1045" t="n">
        <f aca="false">IF(OR(SUM($E$5-$A30)=0,SUM($E$5-$A30)&gt;0),IPMT($E$6,$A30,$E$5,$C$4),0)</f>
        <v>-6230.77431314874</v>
      </c>
      <c r="E30" s="1045"/>
      <c r="F30" s="1045" t="n">
        <f aca="false">IF(OR(SUM($E$5-$A30)=0,SUM($E$5-$A30)&gt;0),-FV($E$6,$A30,$B30,$C$4,0),0)</f>
        <v>498370.499257222</v>
      </c>
    </row>
    <row r="31" customFormat="false" ht="12.75" hidden="false" customHeight="false" outlineLevel="0" collapsed="false">
      <c r="A31" s="1044" t="n">
        <f aca="false">+A30+1</f>
        <v>21</v>
      </c>
      <c r="B31" s="1045" t="n">
        <f aca="false">PMT($E$6,$E$5,$C$4,0,0)</f>
        <v>-6322.22010782522</v>
      </c>
      <c r="C31" s="1045" t="n">
        <f aca="false">IF(OR(SUM($E$5-$A31)=0,SUM($E$5-$A31)&gt;0),PPMT($E$6,$A31,$E$5,$C$4),0)</f>
        <v>-92.5888671099383</v>
      </c>
      <c r="D31" s="1045" t="n">
        <f aca="false">IF(OR(SUM($E$5-$A31)=0,SUM($E$5-$A31)&gt;0),IPMT($E$6,$A31,$E$5,$C$4),0)</f>
        <v>-6229.63124071528</v>
      </c>
      <c r="E31" s="1045"/>
      <c r="F31" s="1045" t="n">
        <f aca="false">IF(OR(SUM($E$5-$A31)=0,SUM($E$5-$A31)&gt;0),-FV($E$6,$A31,$B31,$C$4,0),0)</f>
        <v>498277.910390112</v>
      </c>
    </row>
    <row r="32" customFormat="false" ht="12.75" hidden="false" customHeight="false" outlineLevel="0" collapsed="false">
      <c r="A32" s="1044" t="n">
        <f aca="false">+A31+1</f>
        <v>22</v>
      </c>
      <c r="B32" s="1045" t="n">
        <f aca="false">PMT($E$6,$E$5,$C$4,0,0)</f>
        <v>-6322.22010782522</v>
      </c>
      <c r="C32" s="1045" t="n">
        <f aca="false">IF(OR(SUM($E$5-$A32)=0,SUM($E$5-$A32)&gt;0),PPMT($E$6,$A32,$E$5,$C$4),0)</f>
        <v>-93.7462279488127</v>
      </c>
      <c r="D32" s="1045" t="n">
        <f aca="false">IF(OR(SUM($E$5-$A32)=0,SUM($E$5-$A32)&gt;0),IPMT($E$6,$A32,$E$5,$C$4),0)</f>
        <v>-6228.47387987641</v>
      </c>
      <c r="E32" s="1045"/>
      <c r="F32" s="1045" t="n">
        <f aca="false">IF(OR(SUM($E$5-$A32)=0,SUM($E$5-$A32)&gt;0),-FV($E$6,$A32,$B32,$C$4,0),0)</f>
        <v>498184.164162164</v>
      </c>
    </row>
    <row r="33" customFormat="false" ht="12.75" hidden="false" customHeight="false" outlineLevel="0" collapsed="false">
      <c r="A33" s="1044" t="n">
        <f aca="false">+A32+1</f>
        <v>23</v>
      </c>
      <c r="B33" s="1045" t="n">
        <f aca="false">PMT($E$6,$E$5,$C$4,0,0)</f>
        <v>-6322.22010782522</v>
      </c>
      <c r="C33" s="1045" t="n">
        <f aca="false">IF(OR(SUM($E$5-$A33)=0,SUM($E$5-$A33)&gt;0),PPMT($E$6,$A33,$E$5,$C$4),0)</f>
        <v>-94.9180557981727</v>
      </c>
      <c r="D33" s="1045" t="n">
        <f aca="false">IF(OR(SUM($E$5-$A33)=0,SUM($E$5-$A33)&gt;0),IPMT($E$6,$A33,$E$5,$C$4),0)</f>
        <v>-6227.30205202705</v>
      </c>
      <c r="E33" s="1045"/>
      <c r="F33" s="1045" t="n">
        <f aca="false">IF(OR(SUM($E$5-$A33)=0,SUM($E$5-$A33)&gt;0),-FV($E$6,$A33,$B33,$C$4,0),0)</f>
        <v>498089.246106366</v>
      </c>
    </row>
    <row r="34" customFormat="false" ht="12.75" hidden="false" customHeight="false" outlineLevel="0" collapsed="false">
      <c r="A34" s="1044" t="n">
        <f aca="false">+A33+1</f>
        <v>24</v>
      </c>
      <c r="B34" s="1045" t="n">
        <f aca="false">PMT($E$6,$E$5,$C$4,0,0)</f>
        <v>-6322.22010782522</v>
      </c>
      <c r="C34" s="1045" t="n">
        <f aca="false">IF(OR(SUM($E$5-$A34)=0,SUM($E$5-$A34)&gt;0),PPMT($E$6,$A34,$E$5,$C$4),0)</f>
        <v>-96.1045314956491</v>
      </c>
      <c r="D34" s="1045" t="n">
        <f aca="false">IF(OR(SUM($E$5-$A34)=0,SUM($E$5-$A34)&gt;0),IPMT($E$6,$A34,$E$5,$C$4),0)</f>
        <v>-6226.11557632957</v>
      </c>
      <c r="E34" s="1045"/>
      <c r="F34" s="1045" t="n">
        <f aca="false">IF(OR(SUM($E$5-$A34)=0,SUM($E$5-$A34)&gt;0),-FV($E$6,$A34,$B34,$C$4,0),0)</f>
        <v>497993.14157487</v>
      </c>
    </row>
    <row r="35" customFormat="false" ht="12.75" hidden="false" customHeight="false" outlineLevel="0" collapsed="false">
      <c r="A35" s="1044"/>
      <c r="B35" s="1046" t="s">
        <v>517</v>
      </c>
      <c r="C35" s="1046" t="n">
        <f aca="false">SUM(C23:C34)</f>
        <v>-1078.0817368625</v>
      </c>
      <c r="D35" s="1046" t="n">
        <f aca="false">SUM(D23:D34)</f>
        <v>-74788.5595570401</v>
      </c>
      <c r="E35" s="1023" t="s">
        <v>516</v>
      </c>
      <c r="F35" s="1024" t="n">
        <f aca="false">+A34/12</f>
        <v>2</v>
      </c>
    </row>
    <row r="36" customFormat="false" ht="12.75" hidden="false" customHeight="false" outlineLevel="0" collapsed="false">
      <c r="A36" s="1044" t="n">
        <f aca="false">+A34+1</f>
        <v>25</v>
      </c>
      <c r="B36" s="1045" t="n">
        <f aca="false">PMT($E$6,$E$5,$C$4,0,0)</f>
        <v>-6322.22010782522</v>
      </c>
      <c r="C36" s="1045" t="n">
        <f aca="false">IF(OR(SUM($E$5-$A36)=0,SUM($E$5-$A36)&gt;0),PPMT($E$6,$A36,$E$5,$C$4),0)</f>
        <v>-97.3058381393457</v>
      </c>
      <c r="D36" s="1045" t="n">
        <f aca="false">IF(OR(SUM($E$5-$A36)=0,SUM($E$5-$A36)&gt;0),IPMT($E$6,$A36,$E$5,$C$4),0)</f>
        <v>-6224.91426968587</v>
      </c>
      <c r="E36" s="1045"/>
      <c r="F36" s="1045" t="n">
        <f aca="false">IF(OR(SUM($E$5-$A36)=0,SUM($E$5-$A36)&gt;0),-FV($E$6,$A36,$B36,$C$4,0),0)</f>
        <v>497895.835736731</v>
      </c>
    </row>
    <row r="37" customFormat="false" ht="12.75" hidden="false" customHeight="false" outlineLevel="0" collapsed="false">
      <c r="A37" s="1044" t="n">
        <f aca="false">+A36+1</f>
        <v>26</v>
      </c>
      <c r="B37" s="1045" t="n">
        <f aca="false">PMT($E$6,$E$5,$C$4,0,0)</f>
        <v>-6322.22010782522</v>
      </c>
      <c r="C37" s="1045" t="n">
        <f aca="false">IF(OR(SUM($E$5-$A37)=0,SUM($E$5-$A37)&gt;0),PPMT($E$6,$A37,$E$5,$C$4),0)</f>
        <v>-98.5221611160869</v>
      </c>
      <c r="D37" s="1045" t="n">
        <f aca="false">IF(OR(SUM($E$5-$A37)=0,SUM($E$5-$A37)&gt;0),IPMT($E$6,$A37,$E$5,$C$4),0)</f>
        <v>-6223.69794670913</v>
      </c>
      <c r="E37" s="1045"/>
      <c r="F37" s="1045" t="n">
        <f aca="false">IF(OR(SUM($E$5-$A37)=0,SUM($E$5-$A37)&gt;0),-FV($E$6,$A37,$B37,$C$4,0),0)</f>
        <v>497797.313575614</v>
      </c>
    </row>
    <row r="38" customFormat="false" ht="12.75" hidden="false" customHeight="false" outlineLevel="0" collapsed="false">
      <c r="A38" s="1044" t="n">
        <f aca="false">+A37+1</f>
        <v>27</v>
      </c>
      <c r="B38" s="1045" t="n">
        <f aca="false">PMT($E$6,$E$5,$C$4,0,0)</f>
        <v>-6322.22010782522</v>
      </c>
      <c r="C38" s="1045" t="n">
        <f aca="false">IF(OR(SUM($E$5-$A38)=0,SUM($E$5-$A38)&gt;0),PPMT($E$6,$A38,$E$5,$C$4),0)</f>
        <v>-99.7536881300375</v>
      </c>
      <c r="D38" s="1045" t="n">
        <f aca="false">IF(OR(SUM($E$5-$A38)=0,SUM($E$5-$A38)&gt;0),IPMT($E$6,$A38,$E$5,$C$4),0)</f>
        <v>-6222.46641969518</v>
      </c>
      <c r="E38" s="1045"/>
      <c r="F38" s="1045" t="n">
        <f aca="false">IF(OR(SUM($E$5-$A38)=0,SUM($E$5-$A38)&gt;0),-FV($E$6,$A38,$B38,$C$4,0),0)</f>
        <v>497697.559887484</v>
      </c>
    </row>
    <row r="39" customFormat="false" ht="12.75" hidden="false" customHeight="false" outlineLevel="0" collapsed="false">
      <c r="A39" s="1044" t="n">
        <f aca="false">+A38+1</f>
        <v>28</v>
      </c>
      <c r="B39" s="1045" t="n">
        <f aca="false">PMT($E$6,$E$5,$C$4,0,0)</f>
        <v>-6322.22010782522</v>
      </c>
      <c r="C39" s="1045" t="n">
        <f aca="false">IF(OR(SUM($E$5-$A39)=0,SUM($E$5-$A39)&gt;0),PPMT($E$6,$A39,$E$5,$C$4),0)</f>
        <v>-101.000609231663</v>
      </c>
      <c r="D39" s="1045" t="n">
        <f aca="false">IF(OR(SUM($E$5-$A39)=0,SUM($E$5-$A39)&gt;0),IPMT($E$6,$A39,$E$5,$C$4),0)</f>
        <v>-6221.21949859356</v>
      </c>
      <c r="E39" s="1045"/>
      <c r="F39" s="1045" t="n">
        <f aca="false">IF(OR(SUM($E$5-$A39)=0,SUM($E$5-$A39)&gt;0),-FV($E$6,$A39,$B39,$C$4,0),0)</f>
        <v>497596.559278253</v>
      </c>
    </row>
    <row r="40" customFormat="false" ht="12.75" hidden="false" customHeight="false" outlineLevel="0" collapsed="false">
      <c r="A40" s="1044" t="n">
        <f aca="false">+A39+1</f>
        <v>29</v>
      </c>
      <c r="B40" s="1045" t="n">
        <f aca="false">PMT($E$6,$E$5,$C$4,0,0)</f>
        <v>-6322.22010782522</v>
      </c>
      <c r="C40" s="1045" t="n">
        <f aca="false">IF(OR(SUM($E$5-$A40)=0,SUM($E$5-$A40)&gt;0),PPMT($E$6,$A40,$E$5,$C$4),0)</f>
        <v>-102.263116847059</v>
      </c>
      <c r="D40" s="1045" t="n">
        <f aca="false">IF(OR(SUM($E$5-$A40)=0,SUM($E$5-$A40)&gt;0),IPMT($E$6,$A40,$E$5,$C$4),0)</f>
        <v>-6219.95699097816</v>
      </c>
      <c r="E40" s="1045"/>
      <c r="F40" s="1045" t="n">
        <f aca="false">IF(OR(SUM($E$5-$A40)=0,SUM($E$5-$A40)&gt;0),-FV($E$6,$A40,$B40,$C$4,0),0)</f>
        <v>497494.296161406</v>
      </c>
    </row>
    <row r="41" customFormat="false" ht="12.75" hidden="false" customHeight="false" outlineLevel="0" collapsed="false">
      <c r="A41" s="1044" t="n">
        <f aca="false">+A40+1</f>
        <v>30</v>
      </c>
      <c r="B41" s="1045" t="n">
        <f aca="false">PMT($E$6,$E$5,$C$4,0,0)</f>
        <v>-6322.22010782522</v>
      </c>
      <c r="C41" s="1045" t="n">
        <f aca="false">IF(OR(SUM($E$5-$A41)=0,SUM($E$5-$A41)&gt;0),PPMT($E$6,$A41,$E$5,$C$4),0)</f>
        <v>-103.541405807648</v>
      </c>
      <c r="D41" s="1045" t="n">
        <f aca="false">IF(OR(SUM($E$5-$A41)=0,SUM($E$5-$A41)&gt;0),IPMT($E$6,$A41,$E$5,$C$4),0)</f>
        <v>-6218.67870201757</v>
      </c>
      <c r="E41" s="1045"/>
      <c r="F41" s="1045" t="n">
        <f aca="false">IF(OR(SUM($E$5-$A41)=0,SUM($E$5-$A41)&gt;0),-FV($E$6,$A41,$B41,$C$4,0),0)</f>
        <v>497390.754755598</v>
      </c>
    </row>
    <row r="42" customFormat="false" ht="12.75" hidden="false" customHeight="false" outlineLevel="0" collapsed="false">
      <c r="A42" s="1044" t="n">
        <f aca="false">+A41+1</f>
        <v>31</v>
      </c>
      <c r="B42" s="1045" t="n">
        <f aca="false">PMT($E$6,$E$5,$C$4,0,0)</f>
        <v>-6322.22010782522</v>
      </c>
      <c r="C42" s="1045" t="n">
        <f aca="false">IF(OR(SUM($E$5-$A42)=0,SUM($E$5-$A42)&gt;0),PPMT($E$6,$A42,$E$5,$C$4),0)</f>
        <v>-104.835673380243</v>
      </c>
      <c r="D42" s="1045" t="n">
        <f aca="false">IF(OR(SUM($E$5-$A42)=0,SUM($E$5-$A42)&gt;0),IPMT($E$6,$A42,$E$5,$C$4),0)</f>
        <v>-6217.38443444497</v>
      </c>
      <c r="E42" s="1045"/>
      <c r="F42" s="1045" t="n">
        <f aca="false">IF(OR(SUM($E$5-$A42)=0,SUM($E$5-$A42)&gt;0),-FV($E$6,$A42,$B42,$C$4,0),0)</f>
        <v>497285.919082218</v>
      </c>
    </row>
    <row r="43" customFormat="false" ht="12.75" hidden="false" customHeight="false" outlineLevel="0" collapsed="false">
      <c r="A43" s="1044" t="n">
        <f aca="false">+A42+1</f>
        <v>32</v>
      </c>
      <c r="B43" s="1045" t="n">
        <f aca="false">PMT($E$6,$E$5,$C$4,0,0)</f>
        <v>-6322.22010782522</v>
      </c>
      <c r="C43" s="1045" t="n">
        <f aca="false">IF(OR(SUM($E$5-$A43)=0,SUM($E$5-$A43)&gt;0),PPMT($E$6,$A43,$E$5,$C$4),0)</f>
        <v>-106.146119297497</v>
      </c>
      <c r="D43" s="1045" t="n">
        <f aca="false">IF(OR(SUM($E$5-$A43)=0,SUM($E$5-$A43)&gt;0),IPMT($E$6,$A43,$E$5,$C$4),0)</f>
        <v>-6216.07398852772</v>
      </c>
      <c r="E43" s="1045"/>
      <c r="F43" s="1045" t="n">
        <f aca="false">IF(OR(SUM($E$5-$A43)=0,SUM($E$5-$A43)&gt;0),-FV($E$6,$A43,$B43,$C$4,0),0)</f>
        <v>497179.77296292</v>
      </c>
    </row>
    <row r="44" customFormat="false" ht="12.75" hidden="false" customHeight="false" outlineLevel="0" collapsed="false">
      <c r="A44" s="1044" t="n">
        <f aca="false">+A43+1</f>
        <v>33</v>
      </c>
      <c r="B44" s="1045" t="n">
        <f aca="false">PMT($E$6,$E$5,$C$4,0,0)</f>
        <v>-6322.22010782522</v>
      </c>
      <c r="C44" s="1045" t="n">
        <f aca="false">IF(OR(SUM($E$5-$A44)=0,SUM($E$5-$A44)&gt;0),PPMT($E$6,$A44,$E$5,$C$4),0)</f>
        <v>-107.472945788714</v>
      </c>
      <c r="D44" s="1045" t="n">
        <f aca="false">IF(OR(SUM($E$5-$A44)=0,SUM($E$5-$A44)&gt;0),IPMT($E$6,$A44,$E$5,$C$4),0)</f>
        <v>-6214.7471620365</v>
      </c>
      <c r="E44" s="1045"/>
      <c r="F44" s="1045" t="n">
        <f aca="false">IF(OR(SUM($E$5-$A44)=0,SUM($E$5-$A44)&gt;0),-FV($E$6,$A44,$B44,$C$4,0),0)</f>
        <v>497072.300017132</v>
      </c>
    </row>
    <row r="45" customFormat="false" ht="12.75" hidden="false" customHeight="false" outlineLevel="0" collapsed="false">
      <c r="A45" s="1044" t="n">
        <f aca="false">+A44+1</f>
        <v>34</v>
      </c>
      <c r="B45" s="1045" t="n">
        <f aca="false">PMT($E$6,$E$5,$C$4,0,0)</f>
        <v>-6322.22010782522</v>
      </c>
      <c r="C45" s="1045" t="n">
        <f aca="false">IF(OR(SUM($E$5-$A45)=0,SUM($E$5-$A45)&gt;0),PPMT($E$6,$A45,$E$5,$C$4),0)</f>
        <v>-108.816357611075</v>
      </c>
      <c r="D45" s="1045" t="n">
        <f aca="false">IF(OR(SUM($E$5-$A45)=0,SUM($E$5-$A45)&gt;0),IPMT($E$6,$A45,$E$5,$C$4),0)</f>
        <v>-6213.40375021414</v>
      </c>
      <c r="E45" s="1045"/>
      <c r="F45" s="1045" t="n">
        <f aca="false">IF(OR(SUM($E$5-$A45)=0,SUM($E$5-$A45)&gt;0),-FV($E$6,$A45,$B45,$C$4,0),0)</f>
        <v>496963.483659521</v>
      </c>
    </row>
    <row r="46" customFormat="false" ht="12.75" hidden="false" customHeight="false" outlineLevel="0" collapsed="false">
      <c r="A46" s="1044" t="n">
        <f aca="false">+A45+1</f>
        <v>35</v>
      </c>
      <c r="B46" s="1045" t="n">
        <f aca="false">PMT($E$6,$E$5,$C$4,0,0)</f>
        <v>-6322.22010782522</v>
      </c>
      <c r="C46" s="1045" t="n">
        <f aca="false">IF(OR(SUM($E$5-$A46)=0,SUM($E$5-$A46)&gt;0),PPMT($E$6,$A46,$E$5,$C$4),0)</f>
        <v>-110.176562081211</v>
      </c>
      <c r="D46" s="1045" t="n">
        <f aca="false">IF(OR(SUM($E$5-$A46)=0,SUM($E$5-$A46)&gt;0),IPMT($E$6,$A46,$E$5,$C$4),0)</f>
        <v>-6212.04354574401</v>
      </c>
      <c r="E46" s="1045"/>
      <c r="F46" s="1045" t="n">
        <f aca="false">IF(OR(SUM($E$5-$A46)=0,SUM($E$5-$A46)&gt;0),-FV($E$6,$A46,$B46,$C$4,0),0)</f>
        <v>496853.307097439</v>
      </c>
    </row>
    <row r="47" customFormat="false" ht="12.75" hidden="false" customHeight="false" outlineLevel="0" collapsed="false">
      <c r="A47" s="1044" t="n">
        <f aca="false">+A46+1</f>
        <v>36</v>
      </c>
      <c r="B47" s="1045" t="n">
        <f aca="false">PMT($E$6,$E$5,$C$4,0,0)</f>
        <v>-6322.22010782522</v>
      </c>
      <c r="C47" s="1045" t="n">
        <f aca="false">IF(OR(SUM($E$5-$A47)=0,SUM($E$5-$A47)&gt;0),PPMT($E$6,$A47,$E$5,$C$4),0)</f>
        <v>-111.553769107228</v>
      </c>
      <c r="D47" s="1045" t="n">
        <f aca="false">IF(OR(SUM($E$5-$A47)=0,SUM($E$5-$A47)&gt;0),IPMT($E$6,$A47,$E$5,$C$4),0)</f>
        <v>-6210.66633871799</v>
      </c>
      <c r="E47" s="1045"/>
      <c r="F47" s="1045" t="n">
        <f aca="false">IF(OR(SUM($E$5-$A47)=0,SUM($E$5-$A47)&gt;0),-FV($E$6,$A47,$B47,$C$4,0),0)</f>
        <v>496741.753328332</v>
      </c>
    </row>
    <row r="48" customFormat="false" ht="12.75" hidden="false" customHeight="false" outlineLevel="0" collapsed="false">
      <c r="A48" s="1044"/>
      <c r="B48" s="1046" t="s">
        <v>518</v>
      </c>
      <c r="C48" s="1046" t="n">
        <f aca="false">SUM(C36:C47)</f>
        <v>-1251.38824653781</v>
      </c>
      <c r="D48" s="1046" t="n">
        <f aca="false">SUM(D36:D47)</f>
        <v>-74615.2530473648</v>
      </c>
      <c r="E48" s="1023" t="s">
        <v>516</v>
      </c>
      <c r="F48" s="1024" t="n">
        <f aca="false">+A47/12</f>
        <v>3</v>
      </c>
    </row>
    <row r="49" customFormat="false" ht="12.75" hidden="false" customHeight="false" outlineLevel="0" collapsed="false">
      <c r="A49" s="1044" t="n">
        <f aca="false">+A47+1</f>
        <v>37</v>
      </c>
      <c r="B49" s="1045" t="n">
        <f aca="false">PMT($E$6,$E$5,$C$4,0,0)</f>
        <v>-6322.22010782522</v>
      </c>
      <c r="C49" s="1045" t="n">
        <f aca="false">IF(OR(SUM($E$5-$A49)=0,SUM($E$5-$A49)&gt;0),PPMT($E$6,$A49,$E$5,$C$4),0)</f>
        <v>-112.948191221069</v>
      </c>
      <c r="D49" s="1045" t="n">
        <f aca="false">IF(OR(SUM($E$5-$A49)=0,SUM($E$5-$A49)&gt;0),IPMT($E$6,$A49,$E$5,$C$4),0)</f>
        <v>-6209.27191660415</v>
      </c>
      <c r="E49" s="1045"/>
      <c r="F49" s="1045" t="n">
        <f aca="false">IF(OR(SUM($E$5-$A49)=0,SUM($E$5-$A49)&gt;0),-FV($E$6,$A49,$B49,$C$4,0),0)</f>
        <v>496628.805137111</v>
      </c>
    </row>
    <row r="50" customFormat="false" ht="12.75" hidden="false" customHeight="false" outlineLevel="0" collapsed="false">
      <c r="A50" s="1044" t="n">
        <f aca="false">+A49+1</f>
        <v>38</v>
      </c>
      <c r="B50" s="1045" t="n">
        <f aca="false">PMT($E$6,$E$5,$C$4,0,0)</f>
        <v>-6322.22010782522</v>
      </c>
      <c r="C50" s="1045" t="n">
        <f aca="false">IF(OR(SUM($E$5-$A50)=0,SUM($E$5-$A50)&gt;0),PPMT($E$6,$A50,$E$5,$C$4),0)</f>
        <v>-114.36004361133</v>
      </c>
      <c r="D50" s="1045" t="n">
        <f aca="false">IF(OR(SUM($E$5-$A50)=0,SUM($E$5-$A50)&gt;0),IPMT($E$6,$A50,$E$5,$C$4),0)</f>
        <v>-6207.86006421389</v>
      </c>
      <c r="E50" s="1045"/>
      <c r="F50" s="1045" t="n">
        <f aca="false">IF(OR(SUM($E$5-$A50)=0,SUM($E$5-$A50)&gt;0),-FV($E$6,$A50,$B50,$C$4,0),0)</f>
        <v>496514.4450935</v>
      </c>
    </row>
    <row r="51" customFormat="false" ht="12.75" hidden="false" customHeight="false" outlineLevel="0" collapsed="false">
      <c r="A51" s="1044" t="n">
        <f aca="false">+A50+1</f>
        <v>39</v>
      </c>
      <c r="B51" s="1045" t="n">
        <f aca="false">PMT($E$6,$E$5,$C$4,0,0)</f>
        <v>-6322.22010782522</v>
      </c>
      <c r="C51" s="1045" t="n">
        <f aca="false">IF(OR(SUM($E$5-$A51)=0,SUM($E$5-$A51)&gt;0),PPMT($E$6,$A51,$E$5,$C$4),0)</f>
        <v>-115.789544156472</v>
      </c>
      <c r="D51" s="1045" t="n">
        <f aca="false">IF(OR(SUM($E$5-$A51)=0,SUM($E$5-$A51)&gt;0),IPMT($E$6,$A51,$E$5,$C$4),0)</f>
        <v>-6206.43056366875</v>
      </c>
      <c r="E51" s="1045"/>
      <c r="F51" s="1045" t="n">
        <f aca="false">IF(OR(SUM($E$5-$A51)=0,SUM($E$5-$A51)&gt;0),-FV($E$6,$A51,$B51,$C$4,0),0)</f>
        <v>496398.655549343</v>
      </c>
    </row>
    <row r="52" customFormat="false" ht="12.75" hidden="false" customHeight="false" outlineLevel="0" collapsed="false">
      <c r="A52" s="1044" t="n">
        <f aca="false">+A51+1</f>
        <v>40</v>
      </c>
      <c r="B52" s="1045" t="n">
        <f aca="false">PMT($E$6,$E$5,$C$4,0,0)</f>
        <v>-6322.22010782522</v>
      </c>
      <c r="C52" s="1045" t="n">
        <f aca="false">IF(OR(SUM($E$5-$A52)=0,SUM($E$5-$A52)&gt;0),PPMT($E$6,$A52,$E$5,$C$4),0)</f>
        <v>-117.236913458429</v>
      </c>
      <c r="D52" s="1045" t="n">
        <f aca="false">IF(OR(SUM($E$5-$A52)=0,SUM($E$5-$A52)&gt;0),IPMT($E$6,$A52,$E$5,$C$4),0)</f>
        <v>-6204.98319436679</v>
      </c>
      <c r="E52" s="1045"/>
      <c r="F52" s="1045" t="n">
        <f aca="false">IF(OR(SUM($E$5-$A52)=0,SUM($E$5-$A52)&gt;0),-FV($E$6,$A52,$B52,$C$4,0),0)</f>
        <v>496281.418635885</v>
      </c>
    </row>
    <row r="53" customFormat="false" ht="12.75" hidden="false" customHeight="false" outlineLevel="0" collapsed="false">
      <c r="A53" s="1044" t="n">
        <f aca="false">+A52+1</f>
        <v>41</v>
      </c>
      <c r="B53" s="1045" t="n">
        <f aca="false">PMT($E$6,$E$5,$C$4,0,0)</f>
        <v>-6322.22010782522</v>
      </c>
      <c r="C53" s="1045" t="n">
        <f aca="false">IF(OR(SUM($E$5-$A53)=0,SUM($E$5-$A53)&gt;0),PPMT($E$6,$A53,$E$5,$C$4),0)</f>
        <v>-118.702374876659</v>
      </c>
      <c r="D53" s="1045" t="n">
        <f aca="false">IF(OR(SUM($E$5-$A53)=0,SUM($E$5-$A53)&gt;0),IPMT($E$6,$A53,$E$5,$C$4),0)</f>
        <v>-6203.51773294856</v>
      </c>
      <c r="E53" s="1045"/>
      <c r="F53" s="1045" t="n">
        <f aca="false">IF(OR(SUM($E$5-$A53)=0,SUM($E$5-$A53)&gt;0),-FV($E$6,$A53,$B53,$C$4,0),0)</f>
        <v>496162.716261008</v>
      </c>
    </row>
    <row r="54" customFormat="false" ht="12.75" hidden="false" customHeight="false" outlineLevel="0" collapsed="false">
      <c r="A54" s="1044" t="n">
        <f aca="false">+A53+1</f>
        <v>42</v>
      </c>
      <c r="B54" s="1045" t="n">
        <f aca="false">PMT($E$6,$E$5,$C$4,0,0)</f>
        <v>-6322.22010782522</v>
      </c>
      <c r="C54" s="1045" t="n">
        <f aca="false">IF(OR(SUM($E$5-$A54)=0,SUM($E$5-$A54)&gt;0),PPMT($E$6,$A54,$E$5,$C$4),0)</f>
        <v>-120.186154562616</v>
      </c>
      <c r="D54" s="1045" t="n">
        <f aca="false">IF(OR(SUM($E$5-$A54)=0,SUM($E$5-$A54)&gt;0),IPMT($E$6,$A54,$E$5,$C$4),0)</f>
        <v>-6202.0339532626</v>
      </c>
      <c r="E54" s="1045"/>
      <c r="F54" s="1045" t="n">
        <f aca="false">IF(OR(SUM($E$5-$A54)=0,SUM($E$5-$A54)&gt;0),-FV($E$6,$A54,$B54,$C$4,0),0)</f>
        <v>496042.530106445</v>
      </c>
    </row>
    <row r="55" customFormat="false" ht="12.75" hidden="false" customHeight="false" outlineLevel="0" collapsed="false">
      <c r="A55" s="1044" t="n">
        <f aca="false">+A54+1</f>
        <v>43</v>
      </c>
      <c r="B55" s="1045" t="n">
        <f aca="false">PMT($E$6,$E$5,$C$4,0,0)</f>
        <v>-6322.22010782522</v>
      </c>
      <c r="C55" s="1045" t="n">
        <f aca="false">IF(OR(SUM($E$5-$A55)=0,SUM($E$5-$A55)&gt;0),PPMT($E$6,$A55,$E$5,$C$4),0)</f>
        <v>-121.68848149465</v>
      </c>
      <c r="D55" s="1045" t="n">
        <f aca="false">IF(OR(SUM($E$5-$A55)=0,SUM($E$5-$A55)&gt;0),IPMT($E$6,$A55,$E$5,$C$4),0)</f>
        <v>-6200.53162633057</v>
      </c>
      <c r="E55" s="1045"/>
      <c r="F55" s="1045" t="n">
        <f aca="false">IF(OR(SUM($E$5-$A55)=0,SUM($E$5-$A55)&gt;0),-FV($E$6,$A55,$B55,$C$4,0),0)</f>
        <v>495920.841624951</v>
      </c>
    </row>
    <row r="56" customFormat="false" ht="12.75" hidden="false" customHeight="false" outlineLevel="0" collapsed="false">
      <c r="A56" s="1044" t="n">
        <f aca="false">+A55+1</f>
        <v>44</v>
      </c>
      <c r="B56" s="1045" t="n">
        <f aca="false">PMT($E$6,$E$5,$C$4,0,0)</f>
        <v>-6322.22010782522</v>
      </c>
      <c r="C56" s="1045" t="n">
        <f aca="false">IF(OR(SUM($E$5-$A56)=0,SUM($E$5-$A56)&gt;0),PPMT($E$6,$A56,$E$5,$C$4),0)</f>
        <v>-123.209587513333</v>
      </c>
      <c r="D56" s="1045" t="n">
        <f aca="false">IF(OR(SUM($E$5-$A56)=0,SUM($E$5-$A56)&gt;0),IPMT($E$6,$A56,$E$5,$C$4),0)</f>
        <v>-6199.01052031189</v>
      </c>
      <c r="E56" s="1045"/>
      <c r="F56" s="1045" t="n">
        <f aca="false">IF(OR(SUM($E$5-$A56)=0,SUM($E$5-$A56)&gt;0),-FV($E$6,$A56,$B56,$C$4,0),0)</f>
        <v>495797.632037437</v>
      </c>
    </row>
    <row r="57" customFormat="false" ht="12.75" hidden="false" customHeight="false" outlineLevel="0" collapsed="false">
      <c r="A57" s="1044" t="n">
        <f aca="false">+A56+1</f>
        <v>45</v>
      </c>
      <c r="B57" s="1045" t="n">
        <f aca="false">PMT($E$6,$E$5,$C$4,0,0)</f>
        <v>-6322.22010782522</v>
      </c>
      <c r="C57" s="1045" t="n">
        <f aca="false">IF(OR(SUM($E$5-$A57)=0,SUM($E$5-$A57)&gt;0),PPMT($E$6,$A57,$E$5,$C$4),0)</f>
        <v>-124.74970735725</v>
      </c>
      <c r="D57" s="1045" t="n">
        <f aca="false">IF(OR(SUM($E$5-$A57)=0,SUM($E$5-$A57)&gt;0),IPMT($E$6,$A57,$E$5,$C$4),0)</f>
        <v>-6197.47040046797</v>
      </c>
      <c r="E57" s="1045"/>
      <c r="F57" s="1045" t="n">
        <f aca="false">IF(OR(SUM($E$5-$A57)=0,SUM($E$5-$A57)&gt;0),-FV($E$6,$A57,$B57,$C$4,0),0)</f>
        <v>495672.88233008</v>
      </c>
    </row>
    <row r="58" customFormat="false" ht="12.75" hidden="false" customHeight="false" outlineLevel="0" collapsed="false">
      <c r="A58" s="1044" t="n">
        <f aca="false">+A57+1</f>
        <v>46</v>
      </c>
      <c r="B58" s="1045" t="n">
        <f aca="false">PMT($E$6,$E$5,$C$4,0,0)</f>
        <v>-6322.22010782522</v>
      </c>
      <c r="C58" s="1045" t="n">
        <f aca="false">IF(OR(SUM($E$5-$A58)=0,SUM($E$5-$A58)&gt;0),PPMT($E$6,$A58,$E$5,$C$4),0)</f>
        <v>-126.309078699214</v>
      </c>
      <c r="D58" s="1045" t="n">
        <f aca="false">IF(OR(SUM($E$5-$A58)=0,SUM($E$5-$A58)&gt;0),IPMT($E$6,$A58,$E$5,$C$4),0)</f>
        <v>-6195.911029126</v>
      </c>
      <c r="E58" s="1045"/>
      <c r="F58" s="1045" t="n">
        <f aca="false">IF(OR(SUM($E$5-$A58)=0,SUM($E$5-$A58)&gt;0),-FV($E$6,$A58,$B58,$C$4,0),0)</f>
        <v>495546.573251381</v>
      </c>
    </row>
    <row r="59" customFormat="false" ht="12.75" hidden="false" customHeight="false" outlineLevel="0" collapsed="false">
      <c r="A59" s="1044" t="n">
        <f aca="false">+A58+1</f>
        <v>47</v>
      </c>
      <c r="B59" s="1045" t="n">
        <f aca="false">PMT($E$6,$E$5,$C$4,0,0)</f>
        <v>-6322.22010782522</v>
      </c>
      <c r="C59" s="1045" t="n">
        <f aca="false">IF(OR(SUM($E$5-$A59)=0,SUM($E$5-$A59)&gt;0),PPMT($E$6,$A59,$E$5,$C$4),0)</f>
        <v>-127.887942182955</v>
      </c>
      <c r="D59" s="1045" t="n">
        <f aca="false">IF(OR(SUM($E$5-$A59)=0,SUM($E$5-$A59)&gt;0),IPMT($E$6,$A59,$E$5,$C$4),0)</f>
        <v>-6194.33216564226</v>
      </c>
      <c r="E59" s="1045"/>
      <c r="F59" s="1045" t="n">
        <f aca="false">IF(OR(SUM($E$5-$A59)=0,SUM($E$5-$A59)&gt;0),-FV($E$6,$A59,$B59,$C$4,0),0)</f>
        <v>495418.685309198</v>
      </c>
    </row>
    <row r="60" customFormat="false" ht="12.75" hidden="false" customHeight="false" outlineLevel="0" collapsed="false">
      <c r="A60" s="1044" t="n">
        <f aca="false">+A59+1</f>
        <v>48</v>
      </c>
      <c r="B60" s="1045" t="n">
        <f aca="false">PMT($E$6,$E$5,$C$4,0,0)</f>
        <v>-6322.22010782522</v>
      </c>
      <c r="C60" s="1045" t="n">
        <f aca="false">IF(OR(SUM($E$5-$A60)=0,SUM($E$5-$A60)&gt;0),PPMT($E$6,$A60,$E$5,$C$4),0)</f>
        <v>-129.486541460241</v>
      </c>
      <c r="D60" s="1045" t="n">
        <f aca="false">IF(OR(SUM($E$5-$A60)=0,SUM($E$5-$A60)&gt;0),IPMT($E$6,$A60,$E$5,$C$4),0)</f>
        <v>-6192.73356636498</v>
      </c>
      <c r="E60" s="1045"/>
      <c r="F60" s="1045" t="n">
        <f aca="false">IF(OR(SUM($E$5-$A60)=0,SUM($E$5-$A60)&gt;0),-FV($E$6,$A60,$B60,$C$4,0),0)</f>
        <v>495289.198767738</v>
      </c>
    </row>
    <row r="61" customFormat="false" ht="12.75" hidden="false" customHeight="false" outlineLevel="0" collapsed="false">
      <c r="A61" s="1044"/>
      <c r="B61" s="1046" t="s">
        <v>519</v>
      </c>
      <c r="C61" s="1046" t="n">
        <f aca="false">SUM(C49:C60)</f>
        <v>-1452.55456059422</v>
      </c>
      <c r="D61" s="1046" t="n">
        <f aca="false">SUM(D49:D60)</f>
        <v>-74414.0867333084</v>
      </c>
      <c r="E61" s="1023" t="s">
        <v>516</v>
      </c>
      <c r="F61" s="1024" t="n">
        <f aca="false">+A60/12</f>
        <v>4</v>
      </c>
    </row>
    <row r="62" customFormat="false" ht="12.75" hidden="false" customHeight="false" outlineLevel="0" collapsed="false">
      <c r="A62" s="1044" t="n">
        <f aca="false">+A60+1</f>
        <v>49</v>
      </c>
      <c r="B62" s="1045" t="n">
        <f aca="false">PMT($E$6,$E$5,$C$4,0,0)</f>
        <v>-6322.22010782522</v>
      </c>
      <c r="C62" s="1045" t="n">
        <f aca="false">IF(OR(SUM($E$5-$A62)=0,SUM($E$5-$A62)&gt;0),PPMT($E$6,$A62,$E$5,$C$4),0)</f>
        <v>-131.105123228495</v>
      </c>
      <c r="D62" s="1045" t="n">
        <f aca="false">IF(OR(SUM($E$5-$A62)=0,SUM($E$5-$A62)&gt;0),IPMT($E$6,$A62,$E$5,$C$4),0)</f>
        <v>-6191.11498459672</v>
      </c>
      <c r="E62" s="1045"/>
      <c r="F62" s="1045" t="n">
        <f aca="false">IF(OR(SUM($E$5-$A62)=0,SUM($E$5-$A62)&gt;0),-FV($E$6,$A62,$B62,$C$4,0),0)</f>
        <v>495158.093644509</v>
      </c>
    </row>
    <row r="63" customFormat="false" ht="12.75" hidden="false" customHeight="false" outlineLevel="0" collapsed="false">
      <c r="A63" s="1044" t="n">
        <f aca="false">+A62+1</f>
        <v>50</v>
      </c>
      <c r="B63" s="1045" t="n">
        <f aca="false">PMT($E$6,$E$5,$C$4,0,0)</f>
        <v>-6322.22010782522</v>
      </c>
      <c r="C63" s="1045" t="n">
        <f aca="false">IF(OR(SUM($E$5-$A63)=0,SUM($E$5-$A63)&gt;0),PPMT($E$6,$A63,$E$5,$C$4),0)</f>
        <v>-132.743937268852</v>
      </c>
      <c r="D63" s="1045" t="n">
        <f aca="false">IF(OR(SUM($E$5-$A63)=0,SUM($E$5-$A63)&gt;0),IPMT($E$6,$A63,$E$5,$C$4),0)</f>
        <v>-6189.47617055637</v>
      </c>
      <c r="E63" s="1045"/>
      <c r="F63" s="1045" t="n">
        <f aca="false">IF(OR(SUM($E$5-$A63)=0,SUM($E$5-$A63)&gt;0),-FV($E$6,$A63,$B63,$C$4,0),0)</f>
        <v>495025.349707241</v>
      </c>
    </row>
    <row r="64" customFormat="false" ht="12.75" hidden="false" customHeight="false" outlineLevel="0" collapsed="false">
      <c r="A64" s="1044" t="n">
        <f aca="false">+A63+1</f>
        <v>51</v>
      </c>
      <c r="B64" s="1045" t="n">
        <f aca="false">PMT($E$6,$E$5,$C$4,0,0)</f>
        <v>-6322.22010782522</v>
      </c>
      <c r="C64" s="1045" t="n">
        <f aca="false">IF(OR(SUM($E$5-$A64)=0,SUM($E$5-$A64)&gt;0),PPMT($E$6,$A64,$E$5,$C$4),0)</f>
        <v>-134.403236484712</v>
      </c>
      <c r="D64" s="1045" t="n">
        <f aca="false">IF(OR(SUM($E$5-$A64)=0,SUM($E$5-$A64)&gt;0),IPMT($E$6,$A64,$E$5,$C$4),0)</f>
        <v>-6187.81687134051</v>
      </c>
      <c r="E64" s="1045"/>
      <c r="F64" s="1045" t="n">
        <f aca="false">IF(OR(SUM($E$5-$A64)=0,SUM($E$5-$A64)&gt;0),-FV($E$6,$A64,$B64,$C$4,0),0)</f>
        <v>494890.946470756</v>
      </c>
    </row>
    <row r="65" customFormat="false" ht="12.75" hidden="false" customHeight="false" outlineLevel="0" collapsed="false">
      <c r="A65" s="1044" t="n">
        <f aca="false">+A64+1</f>
        <v>52</v>
      </c>
      <c r="B65" s="1045" t="n">
        <f aca="false">PMT($E$6,$E$5,$C$4,0,0)</f>
        <v>-6322.22010782522</v>
      </c>
      <c r="C65" s="1045" t="n">
        <f aca="false">IF(OR(SUM($E$5-$A65)=0,SUM($E$5-$A65)&gt;0),PPMT($E$6,$A65,$E$5,$C$4),0)</f>
        <v>-136.083276940771</v>
      </c>
      <c r="D65" s="1045" t="n">
        <f aca="false">IF(OR(SUM($E$5-$A65)=0,SUM($E$5-$A65)&gt;0),IPMT($E$6,$A65,$E$5,$C$4),0)</f>
        <v>-6186.13683088445</v>
      </c>
      <c r="E65" s="1045"/>
      <c r="F65" s="1045" t="n">
        <f aca="false">IF(OR(SUM($E$5-$A65)=0,SUM($E$5-$A65)&gt;0),-FV($E$6,$A65,$B65,$C$4,0),0)</f>
        <v>494754.863193815</v>
      </c>
    </row>
    <row r="66" customFormat="false" ht="12.75" hidden="false" customHeight="false" outlineLevel="0" collapsed="false">
      <c r="A66" s="1044" t="n">
        <f aca="false">+A65+1</f>
        <v>53</v>
      </c>
      <c r="B66" s="1045" t="n">
        <f aca="false">PMT($E$6,$E$5,$C$4,0,0)</f>
        <v>-6322.22010782522</v>
      </c>
      <c r="C66" s="1045" t="n">
        <f aca="false">IF(OR(SUM($E$5-$A66)=0,SUM($E$5-$A66)&gt;0),PPMT($E$6,$A66,$E$5,$C$4),0)</f>
        <v>-137.784317902531</v>
      </c>
      <c r="D66" s="1045" t="n">
        <f aca="false">IF(OR(SUM($E$5-$A66)=0,SUM($E$5-$A66)&gt;0),IPMT($E$6,$A66,$E$5,$C$4),0)</f>
        <v>-6184.43578992269</v>
      </c>
      <c r="E66" s="1045"/>
      <c r="F66" s="1045" t="n">
        <f aca="false">IF(OR(SUM($E$5-$A66)=0,SUM($E$5-$A66)&gt;0),-FV($E$6,$A66,$B66,$C$4,0),0)</f>
        <v>494617.078875912</v>
      </c>
    </row>
    <row r="67" customFormat="false" ht="12.75" hidden="false" customHeight="false" outlineLevel="0" collapsed="false">
      <c r="A67" s="1044" t="n">
        <f aca="false">+A66+1</f>
        <v>54</v>
      </c>
      <c r="B67" s="1045" t="n">
        <f aca="false">PMT($E$6,$E$5,$C$4,0,0)</f>
        <v>-6322.22010782522</v>
      </c>
      <c r="C67" s="1045" t="n">
        <f aca="false">IF(OR(SUM($E$5-$A67)=0,SUM($E$5-$A67)&gt;0),PPMT($E$6,$A67,$E$5,$C$4),0)</f>
        <v>-139.506621876312</v>
      </c>
      <c r="D67" s="1045" t="n">
        <f aca="false">IF(OR(SUM($E$5-$A67)=0,SUM($E$5-$A67)&gt;0),IPMT($E$6,$A67,$E$5,$C$4),0)</f>
        <v>-6182.71348594891</v>
      </c>
      <c r="E67" s="1045"/>
      <c r="F67" s="1045" t="n">
        <f aca="false">IF(OR(SUM($E$5-$A67)=0,SUM($E$5-$A67)&gt;0),-FV($E$6,$A67,$B67,$C$4,0),0)</f>
        <v>494477.572254036</v>
      </c>
    </row>
    <row r="68" customFormat="false" ht="12.75" hidden="false" customHeight="false" outlineLevel="0" collapsed="false">
      <c r="A68" s="1044" t="n">
        <f aca="false">+A67+1</f>
        <v>55</v>
      </c>
      <c r="B68" s="1045" t="n">
        <f aca="false">PMT($E$6,$E$5,$C$4,0,0)</f>
        <v>-6322.22010782522</v>
      </c>
      <c r="C68" s="1045" t="n">
        <f aca="false">IF(OR(SUM($E$5-$A68)=0,SUM($E$5-$A68)&gt;0),PPMT($E$6,$A68,$E$5,$C$4),0)</f>
        <v>-141.250454649766</v>
      </c>
      <c r="D68" s="1045" t="n">
        <f aca="false">IF(OR(SUM($E$5-$A68)=0,SUM($E$5-$A68)&gt;0),IPMT($E$6,$A68,$E$5,$C$4),0)</f>
        <v>-6180.96965317545</v>
      </c>
      <c r="E68" s="1045"/>
      <c r="F68" s="1045" t="n">
        <f aca="false">IF(OR(SUM($E$5-$A68)=0,SUM($E$5-$A68)&gt;0),-FV($E$6,$A68,$B68,$C$4,0),0)</f>
        <v>494336.321799386</v>
      </c>
    </row>
    <row r="69" customFormat="false" ht="12.75" hidden="false" customHeight="false" outlineLevel="0" collapsed="false">
      <c r="A69" s="1044" t="n">
        <f aca="false">+A68+1</f>
        <v>56</v>
      </c>
      <c r="B69" s="1045" t="n">
        <f aca="false">PMT($E$6,$E$5,$C$4,0,0)</f>
        <v>-6322.22010782522</v>
      </c>
      <c r="C69" s="1045" t="n">
        <f aca="false">IF(OR(SUM($E$5-$A69)=0,SUM($E$5-$A69)&gt;0),PPMT($E$6,$A69,$E$5,$C$4),0)</f>
        <v>-143.016085332889</v>
      </c>
      <c r="D69" s="1045" t="n">
        <f aca="false">IF(OR(SUM($E$5-$A69)=0,SUM($E$5-$A69)&gt;0),IPMT($E$6,$A69,$E$5,$C$4),0)</f>
        <v>-6179.20402249233</v>
      </c>
      <c r="E69" s="1045"/>
      <c r="F69" s="1045" t="n">
        <f aca="false">IF(OR(SUM($E$5-$A69)=0,SUM($E$5-$A69)&gt;0),-FV($E$6,$A69,$B69,$C$4,0),0)</f>
        <v>494193.305714053</v>
      </c>
    </row>
    <row r="70" customFormat="false" ht="12.75" hidden="false" customHeight="false" outlineLevel="0" collapsed="false">
      <c r="A70" s="1044" t="n">
        <f aca="false">+A69+1</f>
        <v>57</v>
      </c>
      <c r="B70" s="1045" t="n">
        <f aca="false">PMT($E$6,$E$5,$C$4,0,0)</f>
        <v>-6322.22010782522</v>
      </c>
      <c r="C70" s="1045" t="n">
        <f aca="false">IF(OR(SUM($E$5-$A70)=0,SUM($E$5-$A70)&gt;0),PPMT($E$6,$A70,$E$5,$C$4),0)</f>
        <v>-144.80378639955</v>
      </c>
      <c r="D70" s="1045" t="n">
        <f aca="false">IF(OR(SUM($E$5-$A70)=0,SUM($E$5-$A70)&gt;0),IPMT($E$6,$A70,$E$5,$C$4),0)</f>
        <v>-6177.41632142567</v>
      </c>
      <c r="E70" s="1045"/>
      <c r="F70" s="1045" t="n">
        <f aca="false">IF(OR(SUM($E$5-$A70)=0,SUM($E$5-$A70)&gt;0),-FV($E$6,$A70,$B70,$C$4,0),0)</f>
        <v>494048.501927654</v>
      </c>
    </row>
    <row r="71" customFormat="false" ht="12.75" hidden="false" customHeight="false" outlineLevel="0" collapsed="false">
      <c r="A71" s="1044" t="n">
        <f aca="false">+A70+1</f>
        <v>58</v>
      </c>
      <c r="B71" s="1045" t="n">
        <f aca="false">PMT($E$6,$E$5,$C$4,0,0)</f>
        <v>-6322.22010782522</v>
      </c>
      <c r="C71" s="1045" t="n">
        <f aca="false">IF(OR(SUM($E$5-$A71)=0,SUM($E$5-$A71)&gt;0),PPMT($E$6,$A71,$E$5,$C$4),0)</f>
        <v>-146.613833729544</v>
      </c>
      <c r="D71" s="1045" t="n">
        <f aca="false">IF(OR(SUM($E$5-$A71)=0,SUM($E$5-$A71)&gt;0),IPMT($E$6,$A71,$E$5,$C$4),0)</f>
        <v>-6175.60627409567</v>
      </c>
      <c r="E71" s="1045"/>
      <c r="F71" s="1045" t="n">
        <f aca="false">IF(OR(SUM($E$5-$A71)=0,SUM($E$5-$A71)&gt;0),-FV($E$6,$A71,$B71,$C$4,0),0)</f>
        <v>493901.888093924</v>
      </c>
    </row>
    <row r="72" customFormat="false" ht="12.75" hidden="false" customHeight="false" outlineLevel="0" collapsed="false">
      <c r="A72" s="1044" t="n">
        <f aca="false">+A71+1</f>
        <v>59</v>
      </c>
      <c r="B72" s="1045" t="n">
        <f aca="false">PMT($E$6,$E$5,$C$4,0,0)</f>
        <v>-6322.22010782522</v>
      </c>
      <c r="C72" s="1045" t="n">
        <f aca="false">IF(OR(SUM($E$5-$A72)=0,SUM($E$5-$A72)&gt;0),PPMT($E$6,$A72,$E$5,$C$4),0)</f>
        <v>-148.446506651163</v>
      </c>
      <c r="D72" s="1045" t="n">
        <f aca="false">IF(OR(SUM($E$5-$A72)=0,SUM($E$5-$A72)&gt;0),IPMT($E$6,$A72,$E$5,$C$4),0)</f>
        <v>-6173.77360117405</v>
      </c>
      <c r="E72" s="1045"/>
      <c r="F72" s="1045" t="n">
        <f aca="false">IF(OR(SUM($E$5-$A72)=0,SUM($E$5-$A72)&gt;0),-FV($E$6,$A72,$B72,$C$4,0),0)</f>
        <v>493753.441587273</v>
      </c>
    </row>
    <row r="73" customFormat="false" ht="12.75" hidden="false" customHeight="false" outlineLevel="0" collapsed="false">
      <c r="A73" s="1044" t="n">
        <f aca="false">+A72+1</f>
        <v>60</v>
      </c>
      <c r="B73" s="1045" t="n">
        <f aca="false">PMT($E$6,$E$5,$C$4,0,0)</f>
        <v>-6322.22010782522</v>
      </c>
      <c r="C73" s="1045" t="n">
        <f aca="false">IF(OR(SUM($E$5-$A73)=0,SUM($E$5-$A73)&gt;0),PPMT($E$6,$A73,$E$5,$C$4),0)</f>
        <v>-150.302087984303</v>
      </c>
      <c r="D73" s="1045" t="n">
        <f aca="false">IF(OR(SUM($E$5-$A73)=0,SUM($E$5-$A73)&gt;0),IPMT($E$6,$A73,$E$5,$C$4),0)</f>
        <v>-6171.91801984091</v>
      </c>
      <c r="E73" s="1045"/>
      <c r="F73" s="1045" t="n">
        <f aca="false">IF(OR(SUM($E$5-$A73)=0,SUM($E$5-$A73)&gt;0),-FV($E$6,$A73,$B73,$C$4,0),0)</f>
        <v>493603.139499289</v>
      </c>
    </row>
    <row r="74" customFormat="false" ht="12.75" hidden="false" customHeight="false" outlineLevel="0" collapsed="false">
      <c r="A74" s="1061"/>
      <c r="B74" s="1046" t="s">
        <v>520</v>
      </c>
      <c r="C74" s="1046" t="n">
        <f aca="false">SUM(C62:C73)</f>
        <v>-1686.05926844889</v>
      </c>
      <c r="D74" s="1046" t="n">
        <f aca="false">SUM(D62:D73)</f>
        <v>-74180.5820254537</v>
      </c>
      <c r="E74" s="1023" t="s">
        <v>516</v>
      </c>
      <c r="F74" s="1024" t="n">
        <f aca="false">+A73/12</f>
        <v>5</v>
      </c>
    </row>
    <row r="75" customFormat="false" ht="12.75" hidden="false" customHeight="false" outlineLevel="0" collapsed="false">
      <c r="A75" s="1044" t="n">
        <f aca="false">+A73+1</f>
        <v>61</v>
      </c>
      <c r="B75" s="1045" t="n">
        <f aca="false">PMT($E$6,$E$5,$C$4,0,0)</f>
        <v>-6322.22010782522</v>
      </c>
      <c r="C75" s="1045" t="n">
        <f aca="false">IF(OR(SUM($E$5-$A75)=0,SUM($E$5-$A75)&gt;0),PPMT($E$6,$A75,$E$5,$C$4),0)</f>
        <v>-152.180864084105</v>
      </c>
      <c r="D75" s="1045" t="n">
        <f aca="false">IF(OR(SUM($E$5-$A75)=0,SUM($E$5-$A75)&gt;0),IPMT($E$6,$A75,$E$5,$C$4),0)</f>
        <v>-6170.03924374111</v>
      </c>
      <c r="E75" s="1045"/>
      <c r="F75" s="1045" t="n">
        <f aca="false">IF(OR(SUM($E$5-$A75)=0,SUM($E$5-$A75)&gt;0),-FV($E$6,$A75,$B75,$C$4,0),0)</f>
        <v>493450.958635205</v>
      </c>
    </row>
    <row r="76" customFormat="false" ht="12.75" hidden="false" customHeight="false" outlineLevel="0" collapsed="false">
      <c r="A76" s="1044" t="n">
        <f aca="false">+A75+1</f>
        <v>62</v>
      </c>
      <c r="B76" s="1045" t="n">
        <f aca="false">PMT($E$6,$E$5,$C$4,0,0)</f>
        <v>-6322.22010782522</v>
      </c>
      <c r="C76" s="1045" t="n">
        <f aca="false">IF(OR(SUM($E$5-$A76)=0,SUM($E$5-$A76)&gt;0),PPMT($E$6,$A76,$E$5,$C$4),0)</f>
        <v>-154.083124885157</v>
      </c>
      <c r="D76" s="1045" t="n">
        <f aca="false">IF(OR(SUM($E$5-$A76)=0,SUM($E$5-$A76)&gt;0),IPMT($E$6,$A76,$E$5,$C$4),0)</f>
        <v>-6168.13698294006</v>
      </c>
      <c r="E76" s="1045"/>
      <c r="F76" s="1045" t="n">
        <f aca="false">IF(OR(SUM($E$5-$A76)=0,SUM($E$5-$A76)&gt;0),-FV($E$6,$A76,$B76,$C$4,0),0)</f>
        <v>493296.87551032</v>
      </c>
    </row>
    <row r="77" customFormat="false" ht="12.75" hidden="false" customHeight="false" outlineLevel="0" collapsed="false">
      <c r="A77" s="1044" t="n">
        <f aca="false">+A76+1</f>
        <v>63</v>
      </c>
      <c r="B77" s="1045" t="n">
        <f aca="false">PMT($E$6,$E$5,$C$4,0,0)</f>
        <v>-6322.22010782522</v>
      </c>
      <c r="C77" s="1045" t="n">
        <f aca="false">IF(OR(SUM($E$5-$A77)=0,SUM($E$5-$A77)&gt;0),PPMT($E$6,$A77,$E$5,$C$4),0)</f>
        <v>-156.009163946222</v>
      </c>
      <c r="D77" s="1045" t="n">
        <f aca="false">IF(OR(SUM($E$5-$A77)=0,SUM($E$5-$A77)&gt;0),IPMT($E$6,$A77,$E$5,$C$4),0)</f>
        <v>-6166.210943879</v>
      </c>
      <c r="E77" s="1045"/>
      <c r="F77" s="1045" t="n">
        <f aca="false">IF(OR(SUM($E$5-$A77)=0,SUM($E$5-$A77)&gt;0),-FV($E$6,$A77,$B77,$C$4,0),0)</f>
        <v>493140.866346373</v>
      </c>
    </row>
    <row r="78" customFormat="false" ht="12.75" hidden="false" customHeight="false" outlineLevel="0" collapsed="false">
      <c r="A78" s="1044" t="n">
        <f aca="false">+A77+1</f>
        <v>64</v>
      </c>
      <c r="B78" s="1045" t="n">
        <f aca="false">PMT($E$6,$E$5,$C$4,0,0)</f>
        <v>-6322.22010782522</v>
      </c>
      <c r="C78" s="1045" t="n">
        <f aca="false">IF(OR(SUM($E$5-$A78)=0,SUM($E$5-$A78)&gt;0),PPMT($E$6,$A78,$E$5,$C$4),0)</f>
        <v>-157.959278495549</v>
      </c>
      <c r="D78" s="1045" t="n">
        <f aca="false">IF(OR(SUM($E$5-$A78)=0,SUM($E$5-$A78)&gt;0),IPMT($E$6,$A78,$E$5,$C$4),0)</f>
        <v>-6164.26082932967</v>
      </c>
      <c r="E78" s="1045"/>
      <c r="F78" s="1045" t="n">
        <f aca="false">IF(OR(SUM($E$5-$A78)=0,SUM($E$5-$A78)&gt;0),-FV($E$6,$A78,$B78,$C$4,0),0)</f>
        <v>492982.907067878</v>
      </c>
    </row>
    <row r="79" customFormat="false" ht="12.75" hidden="false" customHeight="false" outlineLevel="0" collapsed="false">
      <c r="A79" s="1044" t="n">
        <f aca="false">+A78+1</f>
        <v>65</v>
      </c>
      <c r="B79" s="1045" t="n">
        <f aca="false">PMT($E$6,$E$5,$C$4,0,0)</f>
        <v>-6322.22010782522</v>
      </c>
      <c r="C79" s="1045" t="n">
        <f aca="false">IF(OR(SUM($E$5-$A79)=0,SUM($E$5-$A79)&gt;0),PPMT($E$6,$A79,$E$5,$C$4),0)</f>
        <v>-159.933769476746</v>
      </c>
      <c r="D79" s="1045" t="n">
        <f aca="false">IF(OR(SUM($E$5-$A79)=0,SUM($E$5-$A79)&gt;0),IPMT($E$6,$A79,$E$5,$C$4),0)</f>
        <v>-6162.28633834847</v>
      </c>
      <c r="E79" s="1045"/>
      <c r="F79" s="1045" t="n">
        <f aca="false">IF(OR(SUM($E$5-$A79)=0,SUM($E$5-$A79)&gt;0),-FV($E$6,$A79,$B79,$C$4,0),0)</f>
        <v>492822.973298401</v>
      </c>
    </row>
    <row r="80" customFormat="false" ht="12.75" hidden="false" customHeight="false" outlineLevel="0" collapsed="false">
      <c r="A80" s="1044" t="n">
        <f aca="false">+A79+1</f>
        <v>66</v>
      </c>
      <c r="B80" s="1045" t="n">
        <f aca="false">PMT($E$6,$E$5,$C$4,0,0)</f>
        <v>-6322.22010782522</v>
      </c>
      <c r="C80" s="1045" t="n">
        <f aca="false">IF(OR(SUM($E$5-$A80)=0,SUM($E$5-$A80)&gt;0),PPMT($E$6,$A80,$E$5,$C$4),0)</f>
        <v>-161.932941595202</v>
      </c>
      <c r="D80" s="1045" t="n">
        <f aca="false">IF(OR(SUM($E$5-$A80)=0,SUM($E$5-$A80)&gt;0),IPMT($E$6,$A80,$E$5,$C$4),0)</f>
        <v>-6160.28716623002</v>
      </c>
      <c r="E80" s="1045"/>
      <c r="F80" s="1045" t="n">
        <f aca="false">IF(OR(SUM($E$5-$A80)=0,SUM($E$5-$A80)&gt;0),-FV($E$6,$A80,$B80,$C$4,0),0)</f>
        <v>492661.040356806</v>
      </c>
    </row>
    <row r="81" customFormat="false" ht="12.75" hidden="false" customHeight="false" outlineLevel="0" collapsed="false">
      <c r="A81" s="1044" t="n">
        <f aca="false">+A80+1</f>
        <v>67</v>
      </c>
      <c r="B81" s="1045" t="n">
        <f aca="false">PMT($E$6,$E$5,$C$4,0,0)</f>
        <v>-6322.22010782522</v>
      </c>
      <c r="C81" s="1045" t="n">
        <f aca="false">IF(OR(SUM($E$5-$A81)=0,SUM($E$5-$A81)&gt;0),PPMT($E$6,$A81,$E$5,$C$4),0)</f>
        <v>-163.957103365145</v>
      </c>
      <c r="D81" s="1045" t="n">
        <f aca="false">IF(OR(SUM($E$5-$A81)=0,SUM($E$5-$A81)&gt;0),IPMT($E$6,$A81,$E$5,$C$4),0)</f>
        <v>-6158.26300446007</v>
      </c>
      <c r="E81" s="1045"/>
      <c r="F81" s="1045" t="n">
        <f aca="false">IF(OR(SUM($E$5-$A81)=0,SUM($E$5-$A81)&gt;0),-FV($E$6,$A81,$B81,$C$4,0),0)</f>
        <v>492497.083253441</v>
      </c>
    </row>
    <row r="82" customFormat="false" ht="12.75" hidden="false" customHeight="false" outlineLevel="0" collapsed="false">
      <c r="A82" s="1044" t="n">
        <f aca="false">+A81+1</f>
        <v>68</v>
      </c>
      <c r="B82" s="1045" t="n">
        <f aca="false">PMT($E$6,$E$5,$C$4,0,0)</f>
        <v>-6322.22010782522</v>
      </c>
      <c r="C82" s="1045" t="n">
        <f aca="false">IF(OR(SUM($E$5-$A82)=0,SUM($E$5-$A82)&gt;0),PPMT($E$6,$A82,$E$5,$C$4),0)</f>
        <v>-166.006567157208</v>
      </c>
      <c r="D82" s="1045" t="n">
        <f aca="false">IF(OR(SUM($E$5-$A82)=0,SUM($E$5-$A82)&gt;0),IPMT($E$6,$A82,$E$5,$C$4),0)</f>
        <v>-6156.21354066801</v>
      </c>
      <c r="E82" s="1045"/>
      <c r="F82" s="1045" t="n">
        <f aca="false">IF(OR(SUM($E$5-$A82)=0,SUM($E$5-$A82)&gt;0),-FV($E$6,$A82,$B82,$C$4,0),0)</f>
        <v>492331.076686284</v>
      </c>
    </row>
    <row r="83" customFormat="false" ht="12.75" hidden="false" customHeight="false" outlineLevel="0" collapsed="false">
      <c r="A83" s="1044" t="n">
        <f aca="false">+A82+1</f>
        <v>69</v>
      </c>
      <c r="B83" s="1045" t="n">
        <f aca="false">PMT($E$6,$E$5,$C$4,0,0)</f>
        <v>-6322.22010782522</v>
      </c>
      <c r="C83" s="1045" t="n">
        <f aca="false">IF(OR(SUM($E$5-$A83)=0,SUM($E$5-$A83)&gt;0),PPMT($E$6,$A83,$E$5,$C$4),0)</f>
        <v>-168.081649246673</v>
      </c>
      <c r="D83" s="1045" t="n">
        <f aca="false">IF(OR(SUM($E$5-$A83)=0,SUM($E$5-$A83)&gt;0),IPMT($E$6,$A83,$E$5,$C$4),0)</f>
        <v>-6154.13845857854</v>
      </c>
      <c r="E83" s="1045"/>
      <c r="F83" s="1045" t="n">
        <f aca="false">IF(OR(SUM($E$5-$A83)=0,SUM($E$5-$A83)&gt;0),-FV($E$6,$A83,$B83,$C$4,0),0)</f>
        <v>492162.995037037</v>
      </c>
    </row>
    <row r="84" customFormat="false" ht="12.75" hidden="false" customHeight="false" outlineLevel="0" collapsed="false">
      <c r="A84" s="1044" t="n">
        <f aca="false">+A83+1</f>
        <v>70</v>
      </c>
      <c r="B84" s="1045" t="n">
        <f aca="false">PMT($E$6,$E$5,$C$4,0,0)</f>
        <v>-6322.22010782522</v>
      </c>
      <c r="C84" s="1045" t="n">
        <f aca="false">IF(OR(SUM($E$5-$A84)=0,SUM($E$5-$A84)&gt;0),PPMT($E$6,$A84,$E$5,$C$4),0)</f>
        <v>-170.182669862256</v>
      </c>
      <c r="D84" s="1045" t="n">
        <f aca="false">IF(OR(SUM($E$5-$A84)=0,SUM($E$5-$A84)&gt;0),IPMT($E$6,$A84,$E$5,$C$4),0)</f>
        <v>-6152.03743796296</v>
      </c>
      <c r="E84" s="1045"/>
      <c r="F84" s="1045" t="n">
        <f aca="false">IF(OR(SUM($E$5-$A84)=0,SUM($E$5-$A84)&gt;0),-FV($E$6,$A84,$B84,$C$4,0),0)</f>
        <v>491992.812367175</v>
      </c>
    </row>
    <row r="85" customFormat="false" ht="12.75" hidden="false" customHeight="false" outlineLevel="0" collapsed="false">
      <c r="A85" s="1044" t="n">
        <f aca="false">+A84+1</f>
        <v>71</v>
      </c>
      <c r="B85" s="1045" t="n">
        <f aca="false">PMT($E$6,$E$5,$C$4,0,0)</f>
        <v>-6322.22010782522</v>
      </c>
      <c r="C85" s="1045" t="n">
        <f aca="false">IF(OR(SUM($E$5-$A85)=0,SUM($E$5-$A85)&gt;0),PPMT($E$6,$A85,$E$5,$C$4),0)</f>
        <v>-172.309953235535</v>
      </c>
      <c r="D85" s="1045" t="n">
        <f aca="false">IF(OR(SUM($E$5-$A85)=0,SUM($E$5-$A85)&gt;0),IPMT($E$6,$A85,$E$5,$C$4),0)</f>
        <v>-6149.91015458968</v>
      </c>
      <c r="E85" s="1045"/>
      <c r="F85" s="1045" t="n">
        <f aca="false">IF(OR(SUM($E$5-$A85)=0,SUM($E$5-$A85)&gt;0),-FV($E$6,$A85,$B85,$C$4,0),0)</f>
        <v>491820.502413939</v>
      </c>
    </row>
    <row r="86" customFormat="false" ht="12.75" hidden="false" customHeight="false" outlineLevel="0" collapsed="false">
      <c r="A86" s="1044" t="n">
        <f aca="false">+A85+1</f>
        <v>72</v>
      </c>
      <c r="B86" s="1045" t="n">
        <f aca="false">PMT($E$6,$E$5,$C$4,0,0)</f>
        <v>-6322.22010782522</v>
      </c>
      <c r="C86" s="1045" t="n">
        <f aca="false">IF(OR(SUM($E$5-$A86)=0,SUM($E$5-$A86)&gt;0),PPMT($E$6,$A86,$E$5,$C$4),0)</f>
        <v>-174.46382765098</v>
      </c>
      <c r="D86" s="1045" t="n">
        <f aca="false">IF(OR(SUM($E$5-$A86)=0,SUM($E$5-$A86)&gt;0),IPMT($E$6,$A86,$E$5,$C$4),0)</f>
        <v>-6147.75628017424</v>
      </c>
      <c r="E86" s="1045"/>
      <c r="F86" s="1045" t="n">
        <f aca="false">IF(OR(SUM($E$5-$A86)=0,SUM($E$5-$A86)&gt;0),-FV($E$6,$A86,$B86,$C$4,0),0)</f>
        <v>491646.038586288</v>
      </c>
    </row>
    <row r="87" customFormat="false" ht="12.75" hidden="false" customHeight="false" outlineLevel="0" collapsed="false">
      <c r="A87" s="1061"/>
      <c r="B87" s="1046" t="s">
        <v>521</v>
      </c>
      <c r="C87" s="1046" t="n">
        <f aca="false">SUM(C75:C86)</f>
        <v>-1957.10091300078</v>
      </c>
      <c r="D87" s="1046" t="n">
        <f aca="false">SUM(D75:D86)</f>
        <v>-73909.5403809018</v>
      </c>
      <c r="E87" s="1023" t="s">
        <v>516</v>
      </c>
      <c r="F87" s="1024" t="n">
        <f aca="false">+A86/12</f>
        <v>6</v>
      </c>
    </row>
    <row r="88" customFormat="false" ht="12.75" hidden="false" customHeight="false" outlineLevel="0" collapsed="false">
      <c r="A88" s="1044" t="n">
        <f aca="false">+A86+1</f>
        <v>73</v>
      </c>
      <c r="B88" s="1045" t="n">
        <f aca="false">PMT($E$6,$E$5,$C$4,0,0)</f>
        <v>-6322.22010782522</v>
      </c>
      <c r="C88" s="1045" t="n">
        <f aca="false">IF(OR(SUM($E$5-$A88)=0,SUM($E$5-$A88)&gt;0),PPMT($E$6,$A88,$E$5,$C$4),0)</f>
        <v>-176.644625496615</v>
      </c>
      <c r="D88" s="1045" t="n">
        <f aca="false">IF(OR(SUM($E$5-$A88)=0,SUM($E$5-$A88)&gt;0),IPMT($E$6,$A88,$E$5,$C$4),0)</f>
        <v>-6145.5754823286</v>
      </c>
      <c r="E88" s="1045"/>
      <c r="F88" s="1045" t="n">
        <f aca="false">IF(OR(SUM($E$5-$A88)=0,SUM($E$5-$A88)&gt;0),-FV($E$6,$A88,$B88,$C$4,0),0)</f>
        <v>491469.393960792</v>
      </c>
    </row>
    <row r="89" customFormat="false" ht="12.75" hidden="false" customHeight="false" outlineLevel="0" collapsed="false">
      <c r="A89" s="1044" t="n">
        <f aca="false">+A88+1</f>
        <v>74</v>
      </c>
      <c r="B89" s="1045" t="n">
        <f aca="false">PMT($E$6,$E$5,$C$4,0,0)</f>
        <v>-6322.22010782522</v>
      </c>
      <c r="C89" s="1045" t="n">
        <f aca="false">IF(OR(SUM($E$5-$A89)=0,SUM($E$5-$A89)&gt;0),PPMT($E$6,$A89,$E$5,$C$4),0)</f>
        <v>-178.852683315324</v>
      </c>
      <c r="D89" s="1045" t="n">
        <f aca="false">IF(OR(SUM($E$5-$A89)=0,SUM($E$5-$A89)&gt;0),IPMT($E$6,$A89,$E$5,$C$4),0)</f>
        <v>-6143.36742450989</v>
      </c>
      <c r="E89" s="1045"/>
      <c r="F89" s="1045" t="n">
        <f aca="false">IF(OR(SUM($E$5-$A89)=0,SUM($E$5-$A89)&gt;0),-FV($E$6,$A89,$B89,$C$4,0),0)</f>
        <v>491290.541277476</v>
      </c>
    </row>
    <row r="90" customFormat="false" ht="12.75" hidden="false" customHeight="false" outlineLevel="0" collapsed="false">
      <c r="A90" s="1044" t="n">
        <f aca="false">+A89+1</f>
        <v>75</v>
      </c>
      <c r="B90" s="1045" t="n">
        <f aca="false">PMT($E$6,$E$5,$C$4,0,0)</f>
        <v>-6322.22010782522</v>
      </c>
      <c r="C90" s="1045" t="n">
        <f aca="false">IF(OR(SUM($E$5-$A90)=0,SUM($E$5-$A90)&gt;0),PPMT($E$6,$A90,$E$5,$C$4),0)</f>
        <v>-181.088341856765</v>
      </c>
      <c r="D90" s="1045" t="n">
        <f aca="false">IF(OR(SUM($E$5-$A90)=0,SUM($E$5-$A90)&gt;0),IPMT($E$6,$A90,$E$5,$C$4),0)</f>
        <v>-6141.13176596845</v>
      </c>
      <c r="E90" s="1045"/>
      <c r="F90" s="1045" t="n">
        <f aca="false">IF(OR(SUM($E$5-$A90)=0,SUM($E$5-$A90)&gt;0),-FV($E$6,$A90,$B90,$C$4,0),0)</f>
        <v>491109.452935619</v>
      </c>
    </row>
    <row r="91" customFormat="false" ht="12.75" hidden="false" customHeight="false" outlineLevel="0" collapsed="false">
      <c r="A91" s="1044" t="n">
        <f aca="false">+A90+1</f>
        <v>76</v>
      </c>
      <c r="B91" s="1045" t="n">
        <f aca="false">PMT($E$6,$E$5,$C$4,0,0)</f>
        <v>-6322.22010782522</v>
      </c>
      <c r="C91" s="1045" t="n">
        <f aca="false">IF(OR(SUM($E$5-$A91)=0,SUM($E$5-$A91)&gt;0),PPMT($E$6,$A91,$E$5,$C$4),0)</f>
        <v>-183.351946129976</v>
      </c>
      <c r="D91" s="1045" t="n">
        <f aca="false">IF(OR(SUM($E$5-$A91)=0,SUM($E$5-$A91)&gt;0),IPMT($E$6,$A91,$E$5,$C$4),0)</f>
        <v>-6138.86816169524</v>
      </c>
      <c r="E91" s="1045"/>
      <c r="F91" s="1045" t="n">
        <f aca="false">IF(OR(SUM($E$5-$A91)=0,SUM($E$5-$A91)&gt;0),-FV($E$6,$A91,$B91,$C$4,0),0)</f>
        <v>490926.100989489</v>
      </c>
    </row>
    <row r="92" customFormat="false" ht="12.75" hidden="false" customHeight="false" outlineLevel="0" collapsed="false">
      <c r="A92" s="1044" t="n">
        <f aca="false">+A91+1</f>
        <v>77</v>
      </c>
      <c r="B92" s="1045" t="n">
        <f aca="false">PMT($E$6,$E$5,$C$4,0,0)</f>
        <v>-6322.22010782522</v>
      </c>
      <c r="C92" s="1045" t="n">
        <f aca="false">IF(OR(SUM($E$5-$A92)=0,SUM($E$5-$A92)&gt;0),PPMT($E$6,$A92,$E$5,$C$4),0)</f>
        <v>-185.6438454566</v>
      </c>
      <c r="D92" s="1045" t="n">
        <f aca="false">IF(OR(SUM($E$5-$A92)=0,SUM($E$5-$A92)&gt;0),IPMT($E$6,$A92,$E$5,$C$4),0)</f>
        <v>-6136.57626236862</v>
      </c>
      <c r="E92" s="1045"/>
      <c r="F92" s="1045" t="n">
        <f aca="false">IF(OR(SUM($E$5-$A92)=0,SUM($E$5-$A92)&gt;0),-FV($E$6,$A92,$B92,$C$4,0),0)</f>
        <v>490740.457144033</v>
      </c>
    </row>
    <row r="93" customFormat="false" ht="12.75" hidden="false" customHeight="false" outlineLevel="0" collapsed="false">
      <c r="A93" s="1044" t="n">
        <f aca="false">+A92+1</f>
        <v>78</v>
      </c>
      <c r="B93" s="1045" t="n">
        <f aca="false">PMT($E$6,$E$5,$C$4,0,0)</f>
        <v>-6322.22010782522</v>
      </c>
      <c r="C93" s="1045" t="n">
        <f aca="false">IF(OR(SUM($E$5-$A93)=0,SUM($E$5-$A93)&gt;0),PPMT($E$6,$A93,$E$5,$C$4),0)</f>
        <v>-187.964393524808</v>
      </c>
      <c r="D93" s="1045" t="n">
        <f aca="false">IF(OR(SUM($E$5-$A93)=0,SUM($E$5-$A93)&gt;0),IPMT($E$6,$A93,$E$5,$C$4),0)</f>
        <v>-6134.25571430041</v>
      </c>
      <c r="E93" s="1045"/>
      <c r="F93" s="1045" t="n">
        <f aca="false">IF(OR(SUM($E$5-$A93)=0,SUM($E$5-$A93)&gt;0),-FV($E$6,$A93,$B93,$C$4,0),0)</f>
        <v>490552.492750508</v>
      </c>
    </row>
    <row r="94" customFormat="false" ht="12.75" hidden="false" customHeight="false" outlineLevel="0" collapsed="false">
      <c r="A94" s="1044" t="n">
        <f aca="false">+A93+1</f>
        <v>79</v>
      </c>
      <c r="B94" s="1045" t="n">
        <f aca="false">PMT($E$6,$E$5,$C$4,0,0)</f>
        <v>-6322.22010782522</v>
      </c>
      <c r="C94" s="1045" t="n">
        <f aca="false">IF(OR(SUM($E$5-$A94)=0,SUM($E$5-$A94)&gt;0),PPMT($E$6,$A94,$E$5,$C$4),0)</f>
        <v>-190.313948443866</v>
      </c>
      <c r="D94" s="1045" t="n">
        <f aca="false">IF(OR(SUM($E$5-$A94)=0,SUM($E$5-$A94)&gt;0),IPMT($E$6,$A94,$E$5,$C$4),0)</f>
        <v>-6131.90615938135</v>
      </c>
      <c r="E94" s="1045"/>
      <c r="F94" s="1045" t="n">
        <f aca="false">IF(OR(SUM($E$5-$A94)=0,SUM($E$5-$A94)&gt;0),-FV($E$6,$A94,$B94,$C$4,0),0)</f>
        <v>490362.178802064</v>
      </c>
    </row>
    <row r="95" customFormat="false" ht="12.75" hidden="false" customHeight="false" outlineLevel="0" collapsed="false">
      <c r="A95" s="1044" t="n">
        <f aca="false">+A94+1</f>
        <v>80</v>
      </c>
      <c r="B95" s="1045" t="n">
        <f aca="false">PMT($E$6,$E$5,$C$4,0,0)</f>
        <v>-6322.22010782522</v>
      </c>
      <c r="C95" s="1045" t="n">
        <f aca="false">IF(OR(SUM($E$5-$A95)=0,SUM($E$5-$A95)&gt;0),PPMT($E$6,$A95,$E$5,$C$4),0)</f>
        <v>-192.692872799413</v>
      </c>
      <c r="D95" s="1045" t="n">
        <f aca="false">IF(OR(SUM($E$5-$A95)=0,SUM($E$5-$A95)&gt;0),IPMT($E$6,$A95,$E$5,$C$4),0)</f>
        <v>-6129.52723502581</v>
      </c>
      <c r="E95" s="1045"/>
      <c r="F95" s="1045" t="n">
        <f aca="false">IF(OR(SUM($E$5-$A95)=0,SUM($E$5-$A95)&gt;0),-FV($E$6,$A95,$B95,$C$4,0),0)</f>
        <v>490169.485929265</v>
      </c>
    </row>
    <row r="96" customFormat="false" ht="12.75" hidden="false" customHeight="false" outlineLevel="0" collapsed="false">
      <c r="A96" s="1044" t="n">
        <f aca="false">+A95+1</f>
        <v>81</v>
      </c>
      <c r="B96" s="1045" t="n">
        <f aca="false">PMT($E$6,$E$5,$C$4,0,0)</f>
        <v>-6322.22010782522</v>
      </c>
      <c r="C96" s="1045" t="n">
        <f aca="false">IF(OR(SUM($E$5-$A96)=0,SUM($E$5-$A96)&gt;0),PPMT($E$6,$A96,$E$5,$C$4),0)</f>
        <v>-195.101533709405</v>
      </c>
      <c r="D96" s="1045" t="n">
        <f aca="false">IF(OR(SUM($E$5-$A96)=0,SUM($E$5-$A96)&gt;0),IPMT($E$6,$A96,$E$5,$C$4),0)</f>
        <v>-6127.11857411581</v>
      </c>
      <c r="E96" s="1045"/>
      <c r="F96" s="1045" t="n">
        <f aca="false">IF(OR(SUM($E$5-$A96)=0,SUM($E$5-$A96)&gt;0),-FV($E$6,$A96,$B96,$C$4,0),0)</f>
        <v>489974.384395556</v>
      </c>
    </row>
    <row r="97" customFormat="false" ht="12.75" hidden="false" customHeight="false" outlineLevel="0" collapsed="false">
      <c r="A97" s="1044" t="n">
        <f aca="false">+A96+1</f>
        <v>82</v>
      </c>
      <c r="B97" s="1045" t="n">
        <f aca="false">PMT($E$6,$E$5,$C$4,0,0)</f>
        <v>-6322.22010782522</v>
      </c>
      <c r="C97" s="1045" t="n">
        <f aca="false">IF(OR(SUM($E$5-$A97)=0,SUM($E$5-$A97)&gt;0),PPMT($E$6,$A97,$E$5,$C$4),0)</f>
        <v>-197.540302880774</v>
      </c>
      <c r="D97" s="1045" t="n">
        <f aca="false">IF(OR(SUM($E$5-$A97)=0,SUM($E$5-$A97)&gt;0),IPMT($E$6,$A97,$E$5,$C$4),0)</f>
        <v>-6124.67980494444</v>
      </c>
      <c r="E97" s="1045"/>
      <c r="F97" s="1045" t="n">
        <f aca="false">IF(OR(SUM($E$5-$A97)=0,SUM($E$5-$A97)&gt;0),-FV($E$6,$A97,$B97,$C$4,0),0)</f>
        <v>489776.844092675</v>
      </c>
    </row>
    <row r="98" customFormat="false" ht="12.75" hidden="false" customHeight="false" outlineLevel="0" collapsed="false">
      <c r="A98" s="1044" t="n">
        <f aca="false">+A97+1</f>
        <v>83</v>
      </c>
      <c r="B98" s="1045" t="n">
        <f aca="false">PMT($E$6,$E$5,$C$4,0,0)</f>
        <v>-6322.22010782522</v>
      </c>
      <c r="C98" s="1045" t="n">
        <f aca="false">IF(OR(SUM($E$5-$A98)=0,SUM($E$5-$A98)&gt;0),PPMT($E$6,$A98,$E$5,$C$4),0)</f>
        <v>-200.009556666784</v>
      </c>
      <c r="D98" s="1045" t="n">
        <f aca="false">IF(OR(SUM($E$5-$A98)=0,SUM($E$5-$A98)&gt;0),IPMT($E$6,$A98,$E$5,$C$4),0)</f>
        <v>-6122.21055115843</v>
      </c>
      <c r="E98" s="1045"/>
      <c r="F98" s="1045" t="n">
        <f aca="false">IF(OR(SUM($E$5-$A98)=0,SUM($E$5-$A98)&gt;0),-FV($E$6,$A98,$B98,$C$4,0),0)</f>
        <v>489576.834536008</v>
      </c>
    </row>
    <row r="99" customFormat="false" ht="12.75" hidden="false" customHeight="false" outlineLevel="0" collapsed="false">
      <c r="A99" s="1044" t="n">
        <f aca="false">+A98+1</f>
        <v>84</v>
      </c>
      <c r="B99" s="1045" t="n">
        <f aca="false">PMT($E$6,$E$5,$C$4,0,0)</f>
        <v>-6322.22010782522</v>
      </c>
      <c r="C99" s="1045" t="n">
        <f aca="false">IF(OR(SUM($E$5-$A99)=0,SUM($E$5-$A99)&gt;0),PPMT($E$6,$A99,$E$5,$C$4),0)</f>
        <v>-202.50967612512</v>
      </c>
      <c r="D99" s="1045" t="n">
        <f aca="false">IF(OR(SUM($E$5-$A99)=0,SUM($E$5-$A99)&gt;0),IPMT($E$6,$A99,$E$5,$C$4),0)</f>
        <v>-6119.7104317001</v>
      </c>
      <c r="E99" s="1045"/>
      <c r="F99" s="1045" t="n">
        <f aca="false">IF(OR(SUM($E$5-$A99)=0,SUM($E$5-$A99)&gt;0),-FV($E$6,$A99,$B99,$C$4,0),0)</f>
        <v>489374.324859883</v>
      </c>
    </row>
    <row r="100" customFormat="false" ht="12.75" hidden="false" customHeight="false" outlineLevel="0" collapsed="false">
      <c r="A100" s="1061"/>
      <c r="B100" s="1046" t="s">
        <v>522</v>
      </c>
      <c r="C100" s="1046" t="n">
        <f aca="false">SUM(C88:C99)</f>
        <v>-2271.71372640545</v>
      </c>
      <c r="D100" s="1046" t="n">
        <f aca="false">SUM(D88:D99)</f>
        <v>-73594.9275674972</v>
      </c>
      <c r="E100" s="1023" t="s">
        <v>516</v>
      </c>
      <c r="F100" s="1024" t="n">
        <f aca="false">+A99/12</f>
        <v>7</v>
      </c>
    </row>
    <row r="101" customFormat="false" ht="12.75" hidden="false" customHeight="false" outlineLevel="0" collapsed="false">
      <c r="A101" s="1044" t="n">
        <f aca="false">+A99+1</f>
        <v>85</v>
      </c>
      <c r="B101" s="1045" t="n">
        <f aca="false">PMT($E$6,$E$5,$C$4,0,0)</f>
        <v>-6322.22010782522</v>
      </c>
      <c r="C101" s="1045" t="n">
        <f aca="false">IF(OR(SUM($E$5-$A101)=0,SUM($E$5-$A101)&gt;0),PPMT($E$6,$A101,$E$5,$C$4),0)</f>
        <v>-205.041047076684</v>
      </c>
      <c r="D101" s="1045" t="n">
        <f aca="false">IF(OR(SUM($E$5-$A101)=0,SUM($E$5-$A101)&gt;0),IPMT($E$6,$A101,$E$5,$C$4),0)</f>
        <v>-6117.17906074853</v>
      </c>
      <c r="E101" s="1045"/>
      <c r="F101" s="1045" t="n">
        <f aca="false">IF(OR(SUM($E$5-$A101)=0,SUM($E$5-$A101)&gt;0),-FV($E$6,$A101,$B101,$C$4,0),0)</f>
        <v>489169.283812806</v>
      </c>
    </row>
    <row r="102" customFormat="false" ht="12.75" hidden="false" customHeight="false" outlineLevel="0" collapsed="false">
      <c r="A102" s="1044" t="n">
        <f aca="false">+A101+1</f>
        <v>86</v>
      </c>
      <c r="B102" s="1045" t="n">
        <f aca="false">PMT($E$6,$E$5,$C$4,0,0)</f>
        <v>-6322.22010782522</v>
      </c>
      <c r="C102" s="1045" t="n">
        <f aca="false">IF(OR(SUM($E$5-$A102)=0,SUM($E$5-$A102)&gt;0),PPMT($E$6,$A102,$E$5,$C$4),0)</f>
        <v>-207.604060165141</v>
      </c>
      <c r="D102" s="1045" t="n">
        <f aca="false">IF(OR(SUM($E$5-$A102)=0,SUM($E$5-$A102)&gt;0),IPMT($E$6,$A102,$E$5,$C$4),0)</f>
        <v>-6114.61604766008</v>
      </c>
      <c r="E102" s="1045"/>
      <c r="F102" s="1045" t="n">
        <f aca="false">IF(OR(SUM($E$5-$A102)=0,SUM($E$5-$A102)&gt;0),-FV($E$6,$A102,$B102,$C$4,0),0)</f>
        <v>488961.679752641</v>
      </c>
    </row>
    <row r="103" customFormat="false" ht="12.75" hidden="false" customHeight="false" outlineLevel="0" collapsed="false">
      <c r="A103" s="1044" t="n">
        <f aca="false">+A102+1</f>
        <v>87</v>
      </c>
      <c r="B103" s="1045" t="n">
        <f aca="false">PMT($E$6,$E$5,$C$4,0,0)</f>
        <v>-6322.22010782522</v>
      </c>
      <c r="C103" s="1045" t="n">
        <f aca="false">IF(OR(SUM($E$5-$A103)=0,SUM($E$5-$A103)&gt;0),PPMT($E$6,$A103,$E$5,$C$4),0)</f>
        <v>-210.199110917205</v>
      </c>
      <c r="D103" s="1045" t="n">
        <f aca="false">IF(OR(SUM($E$5-$A103)=0,SUM($E$5-$A103)&gt;0),IPMT($E$6,$A103,$E$5,$C$4),0)</f>
        <v>-6112.02099690801</v>
      </c>
      <c r="E103" s="1045"/>
      <c r="F103" s="1045" t="n">
        <f aca="false">IF(OR(SUM($E$5-$A103)=0,SUM($E$5-$A103)&gt;0),-FV($E$6,$A103,$B103,$C$4,0),0)</f>
        <v>488751.480641724</v>
      </c>
    </row>
    <row r="104" customFormat="false" ht="12.75" hidden="false" customHeight="false" outlineLevel="0" collapsed="false">
      <c r="A104" s="1044" t="n">
        <f aca="false">+A103+1</f>
        <v>88</v>
      </c>
      <c r="B104" s="1045" t="n">
        <f aca="false">PMT($E$6,$E$5,$C$4,0,0)</f>
        <v>-6322.22010782522</v>
      </c>
      <c r="C104" s="1045" t="n">
        <f aca="false">IF(OR(SUM($E$5-$A104)=0,SUM($E$5-$A104)&gt;0),PPMT($E$6,$A104,$E$5,$C$4),0)</f>
        <v>-212.826599803673</v>
      </c>
      <c r="D104" s="1045" t="n">
        <f aca="false">IF(OR(SUM($E$5-$A104)=0,SUM($E$5-$A104)&gt;0),IPMT($E$6,$A104,$E$5,$C$4),0)</f>
        <v>-6109.39350802154</v>
      </c>
      <c r="E104" s="1045"/>
      <c r="F104" s="1045" t="n">
        <f aca="false">IF(OR(SUM($E$5-$A104)=0,SUM($E$5-$A104)&gt;0),-FV($E$6,$A104,$B104,$C$4,0),0)</f>
        <v>488538.65404192</v>
      </c>
    </row>
    <row r="105" customFormat="false" ht="12.75" hidden="false" customHeight="false" outlineLevel="0" collapsed="false">
      <c r="A105" s="1044" t="n">
        <f aca="false">+A104+1</f>
        <v>89</v>
      </c>
      <c r="B105" s="1045" t="n">
        <f aca="false">PMT($E$6,$E$5,$C$4,0,0)</f>
        <v>-6322.22010782522</v>
      </c>
      <c r="C105" s="1045" t="n">
        <f aca="false">IF(OR(SUM($E$5-$A105)=0,SUM($E$5-$A105)&gt;0),PPMT($E$6,$A105,$E$5,$C$4),0)</f>
        <v>-215.486932301218</v>
      </c>
      <c r="D105" s="1045" t="n">
        <f aca="false">IF(OR(SUM($E$5-$A105)=0,SUM($E$5-$A105)&gt;0),IPMT($E$6,$A105,$E$5,$C$4),0)</f>
        <v>-6106.733175524</v>
      </c>
      <c r="E105" s="1045"/>
      <c r="F105" s="1045" t="n">
        <f aca="false">IF(OR(SUM($E$5-$A105)=0,SUM($E$5-$A105)&gt;0),-FV($E$6,$A105,$B105,$C$4,0),0)</f>
        <v>488323.167109619</v>
      </c>
    </row>
    <row r="106" customFormat="false" ht="12.75" hidden="false" customHeight="false" outlineLevel="0" collapsed="false">
      <c r="A106" s="1044" t="n">
        <f aca="false">+A105+1</f>
        <v>90</v>
      </c>
      <c r="B106" s="1045" t="n">
        <f aca="false">PMT($E$6,$E$5,$C$4,0,0)</f>
        <v>-6322.22010782522</v>
      </c>
      <c r="C106" s="1045" t="n">
        <f aca="false">IF(OR(SUM($E$5-$A106)=0,SUM($E$5-$A106)&gt;0),PPMT($E$6,$A106,$E$5,$C$4),0)</f>
        <v>-218.180518954981</v>
      </c>
      <c r="D106" s="1045" t="n">
        <f aca="false">IF(OR(SUM($E$5-$A106)=0,SUM($E$5-$A106)&gt;0),IPMT($E$6,$A106,$E$5,$C$4),0)</f>
        <v>-6104.03958887024</v>
      </c>
      <c r="E106" s="1045"/>
      <c r="F106" s="1045" t="n">
        <f aca="false">IF(OR(SUM($E$5-$A106)=0,SUM($E$5-$A106)&gt;0),-FV($E$6,$A106,$B106,$C$4,0),0)</f>
        <v>488104.986590664</v>
      </c>
    </row>
    <row r="107" customFormat="false" ht="12.75" hidden="false" customHeight="false" outlineLevel="0" collapsed="false">
      <c r="A107" s="1044" t="n">
        <f aca="false">+A106+1</f>
        <v>91</v>
      </c>
      <c r="B107" s="1045" t="n">
        <f aca="false">PMT($E$6,$E$5,$C$4,0,0)</f>
        <v>-6322.22010782522</v>
      </c>
      <c r="C107" s="1045" t="n">
        <f aca="false">IF(OR(SUM($E$5-$A107)=0,SUM($E$5-$A107)&gt;0),PPMT($E$6,$A107,$E$5,$C$4),0)</f>
        <v>-220.90777544192</v>
      </c>
      <c r="D107" s="1045" t="n">
        <f aca="false">IF(OR(SUM($E$5-$A107)=0,SUM($E$5-$A107)&gt;0),IPMT($E$6,$A107,$E$5,$C$4),0)</f>
        <v>-6101.3123323833</v>
      </c>
      <c r="E107" s="1045"/>
      <c r="F107" s="1045" t="n">
        <f aca="false">IF(OR(SUM($E$5-$A107)=0,SUM($E$5-$A107)&gt;0),-FV($E$6,$A107,$B107,$C$4,0),0)</f>
        <v>487884.078815222</v>
      </c>
    </row>
    <row r="108" customFormat="false" ht="12.75" hidden="false" customHeight="false" outlineLevel="0" collapsed="false">
      <c r="A108" s="1044" t="n">
        <f aca="false">+A107+1</f>
        <v>92</v>
      </c>
      <c r="B108" s="1045" t="n">
        <f aca="false">PMT($E$6,$E$5,$C$4,0,0)</f>
        <v>-6322.22010782522</v>
      </c>
      <c r="C108" s="1045" t="n">
        <f aca="false">IF(OR(SUM($E$5-$A108)=0,SUM($E$5-$A108)&gt;0),PPMT($E$6,$A108,$E$5,$C$4),0)</f>
        <v>-223.669122634943</v>
      </c>
      <c r="D108" s="1045" t="n">
        <f aca="false">IF(OR(SUM($E$5-$A108)=0,SUM($E$5-$A108)&gt;0),IPMT($E$6,$A108,$E$5,$C$4),0)</f>
        <v>-6098.55098519027</v>
      </c>
      <c r="E108" s="1045"/>
      <c r="F108" s="1045" t="n">
        <f aca="false">IF(OR(SUM($E$5-$A108)=0,SUM($E$5-$A108)&gt;0),-FV($E$6,$A108,$B108,$C$4,0),0)</f>
        <v>487660.409692587</v>
      </c>
    </row>
    <row r="109" customFormat="false" ht="12.75" hidden="false" customHeight="false" outlineLevel="0" collapsed="false">
      <c r="A109" s="1044" t="n">
        <f aca="false">+A108+1</f>
        <v>93</v>
      </c>
      <c r="B109" s="1045" t="n">
        <f aca="false">PMT($E$6,$E$5,$C$4,0,0)</f>
        <v>-6322.22010782522</v>
      </c>
      <c r="C109" s="1045" t="n">
        <f aca="false">IF(OR(SUM($E$5-$A109)=0,SUM($E$5-$A109)&gt;0),PPMT($E$6,$A109,$E$5,$C$4),0)</f>
        <v>-226.464986667882</v>
      </c>
      <c r="D109" s="1045" t="n">
        <f aca="false">IF(OR(SUM($E$5-$A109)=0,SUM($E$5-$A109)&gt;0),IPMT($E$6,$A109,$E$5,$C$4),0)</f>
        <v>-6095.75512115734</v>
      </c>
      <c r="E109" s="1045"/>
      <c r="F109" s="1045" t="n">
        <f aca="false">IF(OR(SUM($E$5-$A109)=0,SUM($E$5-$A109)&gt;0),-FV($E$6,$A109,$B109,$C$4,0),0)</f>
        <v>487433.944705919</v>
      </c>
    </row>
    <row r="110" customFormat="false" ht="12.75" hidden="false" customHeight="false" outlineLevel="0" collapsed="false">
      <c r="A110" s="1044" t="n">
        <f aca="false">+A109+1</f>
        <v>94</v>
      </c>
      <c r="B110" s="1045" t="n">
        <f aca="false">PMT($E$6,$E$5,$C$4,0,0)</f>
        <v>-6322.22010782522</v>
      </c>
      <c r="C110" s="1045" t="n">
        <f aca="false">IF(OR(SUM($E$5-$A110)=0,SUM($E$5-$A110)&gt;0),PPMT($E$6,$A110,$E$5,$C$4),0)</f>
        <v>-229.295799001229</v>
      </c>
      <c r="D110" s="1045" t="n">
        <f aca="false">IF(OR(SUM($E$5-$A110)=0,SUM($E$5-$A110)&gt;0),IPMT($E$6,$A110,$E$5,$C$4),0)</f>
        <v>-6092.92430882399</v>
      </c>
      <c r="E110" s="1045"/>
      <c r="F110" s="1045" t="n">
        <f aca="false">IF(OR(SUM($E$5-$A110)=0,SUM($E$5-$A110)&gt;0),-FV($E$6,$A110,$B110,$C$4,0),0)</f>
        <v>487204.648906918</v>
      </c>
    </row>
    <row r="111" customFormat="false" ht="12.75" hidden="false" customHeight="false" outlineLevel="0" collapsed="false">
      <c r="A111" s="1044" t="n">
        <f aca="false">+A110+1</f>
        <v>95</v>
      </c>
      <c r="B111" s="1045" t="n">
        <f aca="false">PMT($E$6,$E$5,$C$4,0,0)</f>
        <v>-6322.22010782522</v>
      </c>
      <c r="C111" s="1045" t="n">
        <f aca="false">IF(OR(SUM($E$5-$A111)=0,SUM($E$5-$A111)&gt;0),PPMT($E$6,$A111,$E$5,$C$4),0)</f>
        <v>-232.161996488746</v>
      </c>
      <c r="D111" s="1045" t="n">
        <f aca="false">IF(OR(SUM($E$5-$A111)=0,SUM($E$5-$A111)&gt;0),IPMT($E$6,$A111,$E$5,$C$4),0)</f>
        <v>-6090.05811133647</v>
      </c>
      <c r="E111" s="1045"/>
      <c r="F111" s="1045" t="n">
        <f aca="false">IF(OR(SUM($E$5-$A111)=0,SUM($E$5-$A111)&gt;0),-FV($E$6,$A111,$B111,$C$4,0),0)</f>
        <v>486972.486910429</v>
      </c>
    </row>
    <row r="112" customFormat="false" ht="12.75" hidden="false" customHeight="false" outlineLevel="0" collapsed="false">
      <c r="A112" s="1044" t="n">
        <f aca="false">+A111+1</f>
        <v>96</v>
      </c>
      <c r="B112" s="1045" t="n">
        <f aca="false">PMT($E$6,$E$5,$C$4,0,0)</f>
        <v>-6322.22010782522</v>
      </c>
      <c r="C112" s="1045" t="n">
        <f aca="false">IF(OR(SUM($E$5-$A112)=0,SUM($E$5-$A112)&gt;0),PPMT($E$6,$A112,$E$5,$C$4),0)</f>
        <v>-235.064021444854</v>
      </c>
      <c r="D112" s="1045" t="n">
        <f aca="false">IF(OR(SUM($E$5-$A112)=0,SUM($E$5-$A112)&gt;0),IPMT($E$6,$A112,$E$5,$C$4),0)</f>
        <v>-6087.15608638036</v>
      </c>
      <c r="E112" s="1045"/>
      <c r="F112" s="1045" t="n">
        <f aca="false">IF(OR(SUM($E$5-$A112)=0,SUM($E$5-$A112)&gt;0),-FV($E$6,$A112,$B112,$C$4,0),0)</f>
        <v>486737.422888984</v>
      </c>
    </row>
    <row r="113" customFormat="false" ht="12.75" hidden="false" customHeight="false" outlineLevel="0" collapsed="false">
      <c r="A113" s="1061"/>
      <c r="B113" s="1046" t="s">
        <v>523</v>
      </c>
      <c r="C113" s="1046" t="n">
        <f aca="false">SUM(C101:C112)</f>
        <v>-2636.90197089848</v>
      </c>
      <c r="D113" s="1046" t="n">
        <f aca="false">SUM(D101:D112)</f>
        <v>-73229.7393230041</v>
      </c>
      <c r="E113" s="1023" t="s">
        <v>516</v>
      </c>
      <c r="F113" s="1024" t="n">
        <f aca="false">+A112/12</f>
        <v>8</v>
      </c>
    </row>
    <row r="114" customFormat="false" ht="12.75" hidden="false" customHeight="false" outlineLevel="0" collapsed="false">
      <c r="A114" s="1044" t="n">
        <f aca="false">+A112+1</f>
        <v>97</v>
      </c>
      <c r="B114" s="1045" t="n">
        <f aca="false">PMT($E$6,$E$5,$C$4,0,0)</f>
        <v>-6322.22010782522</v>
      </c>
      <c r="C114" s="1045" t="n">
        <f aca="false">IF(OR(SUM($E$5-$A114)=0,SUM($E$5-$A114)&gt;0),PPMT($E$6,$A114,$E$5,$C$4),0)</f>
        <v>-238.002321712913</v>
      </c>
      <c r="D114" s="1045" t="n">
        <f aca="false">IF(OR(SUM($E$5-$A114)=0,SUM($E$5-$A114)&gt;0),IPMT($E$6,$A114,$E$5,$C$4),0)</f>
        <v>-6084.21778611231</v>
      </c>
      <c r="E114" s="1045"/>
      <c r="F114" s="1045" t="n">
        <f aca="false">IF(OR(SUM($E$5-$A114)=0,SUM($E$5-$A114)&gt;0),-FV($E$6,$A114,$B114,$C$4,0),0)</f>
        <v>486499.420567271</v>
      </c>
    </row>
    <row r="115" customFormat="false" ht="12.75" hidden="false" customHeight="false" outlineLevel="0" collapsed="false">
      <c r="A115" s="1044" t="n">
        <f aca="false">+A114+1</f>
        <v>98</v>
      </c>
      <c r="B115" s="1045" t="n">
        <f aca="false">PMT($E$6,$E$5,$C$4,0,0)</f>
        <v>-6322.22010782522</v>
      </c>
      <c r="C115" s="1045" t="n">
        <f aca="false">IF(OR(SUM($E$5-$A115)=0,SUM($E$5-$A115)&gt;0),PPMT($E$6,$A115,$E$5,$C$4),0)</f>
        <v>-240.977350734327</v>
      </c>
      <c r="D115" s="1045" t="n">
        <f aca="false">IF(OR(SUM($E$5-$A115)=0,SUM($E$5-$A115)&gt;0),IPMT($E$6,$A115,$E$5,$C$4),0)</f>
        <v>-6081.24275709089</v>
      </c>
      <c r="E115" s="1045"/>
      <c r="F115" s="1045" t="n">
        <f aca="false">IF(OR(SUM($E$5-$A115)=0,SUM($E$5-$A115)&gt;0),-FV($E$6,$A115,$B115,$C$4,0),0)</f>
        <v>486258.443216537</v>
      </c>
    </row>
    <row r="116" customFormat="false" ht="12.75" hidden="false" customHeight="false" outlineLevel="0" collapsed="false">
      <c r="A116" s="1044" t="n">
        <f aca="false">+A115+1</f>
        <v>99</v>
      </c>
      <c r="B116" s="1045" t="n">
        <f aca="false">PMT($E$6,$E$5,$C$4,0,0)</f>
        <v>-6322.22010782522</v>
      </c>
      <c r="C116" s="1045" t="n">
        <f aca="false">IF(OR(SUM($E$5-$A116)=0,SUM($E$5-$A116)&gt;0),PPMT($E$6,$A116,$E$5,$C$4),0)</f>
        <v>-243.989567618504</v>
      </c>
      <c r="D116" s="1045" t="n">
        <f aca="false">IF(OR(SUM($E$5-$A116)=0,SUM($E$5-$A116)&gt;0),IPMT($E$6,$A116,$E$5,$C$4),0)</f>
        <v>-6078.23054020671</v>
      </c>
      <c r="E116" s="1045"/>
      <c r="F116" s="1045" t="n">
        <f aca="false">IF(OR(SUM($E$5-$A116)=0,SUM($E$5-$A116)&gt;0),-FV($E$6,$A116,$B116,$C$4,0),0)</f>
        <v>486014.453648919</v>
      </c>
    </row>
    <row r="117" customFormat="false" ht="12.75" hidden="false" customHeight="false" outlineLevel="0" collapsed="false">
      <c r="A117" s="1044" t="n">
        <f aca="false">+A116+1</f>
        <v>100</v>
      </c>
      <c r="B117" s="1045" t="n">
        <f aca="false">PMT($E$6,$E$5,$C$4,0,0)</f>
        <v>-6322.22010782522</v>
      </c>
      <c r="C117" s="1045" t="n">
        <f aca="false">IF(OR(SUM($E$5-$A117)=0,SUM($E$5-$A117)&gt;0),PPMT($E$6,$A117,$E$5,$C$4),0)</f>
        <v>-247.039437213736</v>
      </c>
      <c r="D117" s="1045" t="n">
        <f aca="false">IF(OR(SUM($E$5-$A117)=0,SUM($E$5-$A117)&gt;0),IPMT($E$6,$A117,$E$5,$C$4),0)</f>
        <v>-6075.18067061148</v>
      </c>
      <c r="E117" s="1045"/>
      <c r="F117" s="1045" t="n">
        <f aca="false">IF(OR(SUM($E$5-$A117)=0,SUM($E$5-$A117)&gt;0),-FV($E$6,$A117,$B117,$C$4,0),0)</f>
        <v>485767.414211705</v>
      </c>
    </row>
    <row r="118" customFormat="false" ht="12.75" hidden="false" customHeight="false" outlineLevel="0" collapsed="false">
      <c r="A118" s="1044" t="n">
        <f aca="false">+A117+1</f>
        <v>101</v>
      </c>
      <c r="B118" s="1045" t="n">
        <f aca="false">PMT($E$6,$E$5,$C$4,0,0)</f>
        <v>-6322.22010782522</v>
      </c>
      <c r="C118" s="1045" t="n">
        <f aca="false">IF(OR(SUM($E$5-$A118)=0,SUM($E$5-$A118)&gt;0),PPMT($E$6,$A118,$E$5,$C$4),0)</f>
        <v>-250.127430178907</v>
      </c>
      <c r="D118" s="1045" t="n">
        <f aca="false">IF(OR(SUM($E$5-$A118)=0,SUM($E$5-$A118)&gt;0),IPMT($E$6,$A118,$E$5,$C$4),0)</f>
        <v>-6072.09267764631</v>
      </c>
      <c r="E118" s="1045"/>
      <c r="F118" s="1045" t="n">
        <f aca="false">IF(OR(SUM($E$5-$A118)=0,SUM($E$5-$A118)&gt;0),-FV($E$6,$A118,$B118,$C$4,0),0)</f>
        <v>485517.286781526</v>
      </c>
    </row>
    <row r="119" customFormat="false" ht="12.75" hidden="false" customHeight="false" outlineLevel="0" collapsed="false">
      <c r="A119" s="1044" t="n">
        <f aca="false">+A118+1</f>
        <v>102</v>
      </c>
      <c r="B119" s="1045" t="n">
        <f aca="false">PMT($E$6,$E$5,$C$4,0,0)</f>
        <v>-6322.22010782522</v>
      </c>
      <c r="C119" s="1045" t="n">
        <f aca="false">IF(OR(SUM($E$5-$A119)=0,SUM($E$5-$A119)&gt;0),PPMT($E$6,$A119,$E$5,$C$4),0)</f>
        <v>-253.254023056144</v>
      </c>
      <c r="D119" s="1045" t="n">
        <f aca="false">IF(OR(SUM($E$5-$A119)=0,SUM($E$5-$A119)&gt;0),IPMT($E$6,$A119,$E$5,$C$4),0)</f>
        <v>-6068.96608476907</v>
      </c>
      <c r="E119" s="1045"/>
      <c r="F119" s="1045" t="n">
        <f aca="false">IF(OR(SUM($E$5-$A119)=0,SUM($E$5-$A119)&gt;0),-FV($E$6,$A119,$B119,$C$4,0),0)</f>
        <v>485264.03275847</v>
      </c>
    </row>
    <row r="120" customFormat="false" ht="12.75" hidden="false" customHeight="false" outlineLevel="0" collapsed="false">
      <c r="A120" s="1044" t="n">
        <f aca="false">+A119+1</f>
        <v>103</v>
      </c>
      <c r="B120" s="1045" t="n">
        <f aca="false">PMT($E$6,$E$5,$C$4,0,0)</f>
        <v>-6322.22010782522</v>
      </c>
      <c r="C120" s="1045" t="n">
        <f aca="false">IF(OR(SUM($E$5-$A120)=0,SUM($E$5-$A120)&gt;0),PPMT($E$6,$A120,$E$5,$C$4),0)</f>
        <v>-256.419698344347</v>
      </c>
      <c r="D120" s="1045" t="n">
        <f aca="false">IF(OR(SUM($E$5-$A120)=0,SUM($E$5-$A120)&gt;0),IPMT($E$6,$A120,$E$5,$C$4),0)</f>
        <v>-6065.80040948087</v>
      </c>
      <c r="E120" s="1045"/>
      <c r="F120" s="1045" t="n">
        <f aca="false">IF(OR(SUM($E$5-$A120)=0,SUM($E$5-$A120)&gt;0),-FV($E$6,$A120,$B120,$C$4,0),0)</f>
        <v>485007.613060125</v>
      </c>
    </row>
    <row r="121" customFormat="false" ht="12.75" hidden="false" customHeight="false" outlineLevel="0" collapsed="false">
      <c r="A121" s="1044" t="n">
        <f aca="false">+A120+1</f>
        <v>104</v>
      </c>
      <c r="B121" s="1045" t="n">
        <f aca="false">PMT($E$6,$E$5,$C$4,0,0)</f>
        <v>-6322.22010782522</v>
      </c>
      <c r="C121" s="1045" t="n">
        <f aca="false">IF(OR(SUM($E$5-$A121)=0,SUM($E$5-$A121)&gt;0),PPMT($E$6,$A121,$E$5,$C$4),0)</f>
        <v>-259.62494457365</v>
      </c>
      <c r="D121" s="1045" t="n">
        <f aca="false">IF(OR(SUM($E$5-$A121)=0,SUM($E$5-$A121)&gt;0),IPMT($E$6,$A121,$E$5,$C$4),0)</f>
        <v>-6062.59516325157</v>
      </c>
      <c r="E121" s="1045"/>
      <c r="F121" s="1045" t="n">
        <f aca="false">IF(OR(SUM($E$5-$A121)=0,SUM($E$5-$A121)&gt;0),-FV($E$6,$A121,$B121,$C$4,0),0)</f>
        <v>484747.988115552</v>
      </c>
    </row>
    <row r="122" customFormat="false" ht="12.75" hidden="false" customHeight="false" outlineLevel="0" collapsed="false">
      <c r="A122" s="1044" t="n">
        <f aca="false">+A121+1</f>
        <v>105</v>
      </c>
      <c r="B122" s="1045" t="n">
        <f aca="false">PMT($E$6,$E$5,$C$4,0,0)</f>
        <v>-6322.22010782522</v>
      </c>
      <c r="C122" s="1045" t="n">
        <f aca="false">IF(OR(SUM($E$5-$A122)=0,SUM($E$5-$A122)&gt;0),PPMT($E$6,$A122,$E$5,$C$4),0)</f>
        <v>-262.870256380819</v>
      </c>
      <c r="D122" s="1045" t="n">
        <f aca="false">IF(OR(SUM($E$5-$A122)=0,SUM($E$5-$A122)&gt;0),IPMT($E$6,$A122,$E$5,$C$4),0)</f>
        <v>-6059.3498514444</v>
      </c>
      <c r="E122" s="1045"/>
      <c r="F122" s="1045" t="n">
        <f aca="false">IF(OR(SUM($E$5-$A122)=0,SUM($E$5-$A122)&gt;0),-FV($E$6,$A122,$B122,$C$4,0),0)</f>
        <v>484485.117859171</v>
      </c>
    </row>
    <row r="123" customFormat="false" ht="12.75" hidden="false" customHeight="false" outlineLevel="0" collapsed="false">
      <c r="A123" s="1044" t="n">
        <f aca="false">+A122+1</f>
        <v>106</v>
      </c>
      <c r="B123" s="1045" t="n">
        <f aca="false">PMT($E$6,$E$5,$C$4,0,0)</f>
        <v>-6322.22010782522</v>
      </c>
      <c r="C123" s="1045" t="n">
        <f aca="false">IF(OR(SUM($E$5-$A123)=0,SUM($E$5-$A123)&gt;0),PPMT($E$6,$A123,$E$5,$C$4),0)</f>
        <v>-266.156134585581</v>
      </c>
      <c r="D123" s="1045" t="n">
        <f aca="false">IF(OR(SUM($E$5-$A123)=0,SUM($E$5-$A123)&gt;0),IPMT($E$6,$A123,$E$5,$C$4),0)</f>
        <v>-6056.06397323964</v>
      </c>
      <c r="E123" s="1045"/>
      <c r="F123" s="1045" t="n">
        <f aca="false">IF(OR(SUM($E$5-$A123)=0,SUM($E$5-$A123)&gt;0),-FV($E$6,$A123,$B123,$C$4,0),0)</f>
        <v>484218.961724585</v>
      </c>
    </row>
    <row r="124" customFormat="false" ht="12.75" hidden="false" customHeight="false" outlineLevel="0" collapsed="false">
      <c r="A124" s="1044" t="n">
        <f aca="false">+A123+1</f>
        <v>107</v>
      </c>
      <c r="B124" s="1045" t="n">
        <f aca="false">PMT($E$6,$E$5,$C$4,0,0)</f>
        <v>-6322.22010782522</v>
      </c>
      <c r="C124" s="1045" t="n">
        <f aca="false">IF(OR(SUM($E$5-$A124)=0,SUM($E$5-$A124)&gt;0),PPMT($E$6,$A124,$E$5,$C$4),0)</f>
        <v>-269.483086267904</v>
      </c>
      <c r="D124" s="1045" t="n">
        <f aca="false">IF(OR(SUM($E$5-$A124)=0,SUM($E$5-$A124)&gt;0),IPMT($E$6,$A124,$E$5,$C$4),0)</f>
        <v>-6052.73702155731</v>
      </c>
      <c r="E124" s="1045"/>
      <c r="F124" s="1045" t="n">
        <f aca="false">IF(OR(SUM($E$5-$A124)=0,SUM($E$5-$A124)&gt;0),-FV($E$6,$A124,$B124,$C$4,0),0)</f>
        <v>483949.478638317</v>
      </c>
    </row>
    <row r="125" customFormat="false" ht="12.75" hidden="false" customHeight="false" outlineLevel="0" collapsed="false">
      <c r="A125" s="1044" t="n">
        <f aca="false">+A124+1</f>
        <v>108</v>
      </c>
      <c r="B125" s="1045" t="n">
        <f aca="false">PMT($E$6,$E$5,$C$4,0,0)</f>
        <v>-6322.22010782522</v>
      </c>
      <c r="C125" s="1045" t="n">
        <f aca="false">IF(OR(SUM($E$5-$A125)=0,SUM($E$5-$A125)&gt;0),PPMT($E$6,$A125,$E$5,$C$4),0)</f>
        <v>-272.85162484625</v>
      </c>
      <c r="D125" s="1045" t="n">
        <f aca="false">IF(OR(SUM($E$5-$A125)=0,SUM($E$5-$A125)&gt;0),IPMT($E$6,$A125,$E$5,$C$4),0)</f>
        <v>-6049.36848297897</v>
      </c>
      <c r="E125" s="1045"/>
      <c r="F125" s="1045" t="n">
        <f aca="false">IF(OR(SUM($E$5-$A125)=0,SUM($E$5-$A125)&gt;0),-FV($E$6,$A125,$B125,$C$4,0),0)</f>
        <v>483676.627013471</v>
      </c>
    </row>
    <row r="126" customFormat="false" ht="12.75" hidden="false" customHeight="false" outlineLevel="0" collapsed="false">
      <c r="A126" s="1061"/>
      <c r="B126" s="1046" t="s">
        <v>524</v>
      </c>
      <c r="C126" s="1046" t="n">
        <f aca="false">SUM(C114:C125)</f>
        <v>-3060.79587551308</v>
      </c>
      <c r="D126" s="1046" t="n">
        <f aca="false">SUM(D114:D125)</f>
        <v>-72805.8454183895</v>
      </c>
      <c r="E126" s="1023" t="s">
        <v>516</v>
      </c>
      <c r="F126" s="1024" t="n">
        <f aca="false">+A125/12</f>
        <v>9</v>
      </c>
    </row>
    <row r="127" customFormat="false" ht="12.75" hidden="false" customHeight="false" outlineLevel="0" collapsed="false">
      <c r="A127" s="1044" t="n">
        <f aca="false">+A125+1</f>
        <v>109</v>
      </c>
      <c r="B127" s="1045" t="n">
        <f aca="false">PMT($E$6,$E$5,$C$4,0,0)</f>
        <v>-6322.22010782522</v>
      </c>
      <c r="C127" s="1045" t="n">
        <f aca="false">IF(OR(SUM($E$5-$A127)=0,SUM($E$5-$A127)&gt;0),PPMT($E$6,$A127,$E$5,$C$4),0)</f>
        <v>-276.262270156831</v>
      </c>
      <c r="D127" s="1045" t="n">
        <f aca="false">IF(OR(SUM($E$5-$A127)=0,SUM($E$5-$A127)&gt;0),IPMT($E$6,$A127,$E$5,$C$4),0)</f>
        <v>-6045.95783766839</v>
      </c>
      <c r="E127" s="1045"/>
      <c r="F127" s="1045" t="n">
        <f aca="false">IF(OR(SUM($E$5-$A127)=0,SUM($E$5-$A127)&gt;0),-FV($E$6,$A127,$B127,$C$4,0),0)</f>
        <v>483400.364743314</v>
      </c>
    </row>
    <row r="128" customFormat="false" ht="12.75" hidden="false" customHeight="false" outlineLevel="0" collapsed="false">
      <c r="A128" s="1044" t="n">
        <f aca="false">+A127+1</f>
        <v>110</v>
      </c>
      <c r="B128" s="1045" t="n">
        <f aca="false">PMT($E$6,$E$5,$C$4,0,0)</f>
        <v>-6322.22010782522</v>
      </c>
      <c r="C128" s="1045" t="n">
        <f aca="false">IF(OR(SUM($E$5-$A128)=0,SUM($E$5-$A128)&gt;0),PPMT($E$6,$A128,$E$5,$C$4),0)</f>
        <v>-279.71554853379</v>
      </c>
      <c r="D128" s="1045" t="n">
        <f aca="false">IF(OR(SUM($E$5-$A128)=0,SUM($E$5-$A128)&gt;0),IPMT($E$6,$A128,$E$5,$C$4),0)</f>
        <v>-6042.50455929143</v>
      </c>
      <c r="E128" s="1045"/>
      <c r="F128" s="1045" t="n">
        <f aca="false">IF(OR(SUM($E$5-$A128)=0,SUM($E$5-$A128)&gt;0),-FV($E$6,$A128,$B128,$C$4,0),0)</f>
        <v>483120.649194781</v>
      </c>
    </row>
    <row r="129" customFormat="false" ht="12.75" hidden="false" customHeight="false" outlineLevel="0" collapsed="false">
      <c r="A129" s="1044" t="n">
        <f aca="false">+A128+1</f>
        <v>111</v>
      </c>
      <c r="B129" s="1045" t="n">
        <f aca="false">PMT($E$6,$E$5,$C$4,0,0)</f>
        <v>-6322.22010782522</v>
      </c>
      <c r="C129" s="1045" t="n">
        <f aca="false">IF(OR(SUM($E$5-$A129)=0,SUM($E$5-$A129)&gt;0),PPMT($E$6,$A129,$E$5,$C$4),0)</f>
        <v>-283.211992890461</v>
      </c>
      <c r="D129" s="1045" t="n">
        <f aca="false">IF(OR(SUM($E$5-$A129)=0,SUM($E$5-$A129)&gt;0),IPMT($E$6,$A129,$E$5,$C$4),0)</f>
        <v>-6039.00811493476</v>
      </c>
      <c r="E129" s="1045"/>
      <c r="F129" s="1045" t="n">
        <f aca="false">IF(OR(SUM($E$5-$A129)=0,SUM($E$5-$A129)&gt;0),-FV($E$6,$A129,$B129,$C$4,0),0)</f>
        <v>482837.43720189</v>
      </c>
    </row>
    <row r="130" customFormat="false" ht="12.75" hidden="false" customHeight="false" outlineLevel="0" collapsed="false">
      <c r="A130" s="1044" t="n">
        <f aca="false">+A129+1</f>
        <v>112</v>
      </c>
      <c r="B130" s="1045" t="n">
        <f aca="false">PMT($E$6,$E$5,$C$4,0,0)</f>
        <v>-6322.22010782522</v>
      </c>
      <c r="C130" s="1045" t="n">
        <f aca="false">IF(OR(SUM($E$5-$A130)=0,SUM($E$5-$A130)&gt;0),PPMT($E$6,$A130,$E$5,$C$4),0)</f>
        <v>-286.752142801591</v>
      </c>
      <c r="D130" s="1045" t="n">
        <f aca="false">IF(OR(SUM($E$5-$A130)=0,SUM($E$5-$A130)&gt;0),IPMT($E$6,$A130,$E$5,$C$4),0)</f>
        <v>-6035.46796502363</v>
      </c>
      <c r="E130" s="1045"/>
      <c r="F130" s="1045" t="n">
        <f aca="false">IF(OR(SUM($E$5-$A130)=0,SUM($E$5-$A130)&gt;0),-FV($E$6,$A130,$B130,$C$4,0),0)</f>
        <v>482550.685059089</v>
      </c>
    </row>
    <row r="131" customFormat="false" ht="12.75" hidden="false" customHeight="false" outlineLevel="0" collapsed="false">
      <c r="A131" s="1044" t="n">
        <f aca="false">+A130+1</f>
        <v>113</v>
      </c>
      <c r="B131" s="1045" t="n">
        <f aca="false">PMT($E$6,$E$5,$C$4,0,0)</f>
        <v>-6322.22010782522</v>
      </c>
      <c r="C131" s="1045" t="n">
        <f aca="false">IF(OR(SUM($E$5-$A131)=0,SUM($E$5-$A131)&gt;0),PPMT($E$6,$A131,$E$5,$C$4),0)</f>
        <v>-290.336544586608</v>
      </c>
      <c r="D131" s="1045" t="n">
        <f aca="false">IF(OR(SUM($E$5-$A131)=0,SUM($E$5-$A131)&gt;0),IPMT($E$6,$A131,$E$5,$C$4),0)</f>
        <v>-6031.88356323861</v>
      </c>
      <c r="E131" s="1045"/>
      <c r="F131" s="1045" t="n">
        <f aca="false">IF(OR(SUM($E$5-$A131)=0,SUM($E$5-$A131)&gt;0),-FV($E$6,$A131,$B131,$C$4,0),0)</f>
        <v>482260.348514502</v>
      </c>
    </row>
    <row r="132" customFormat="false" ht="12.75" hidden="false" customHeight="false" outlineLevel="0" collapsed="false">
      <c r="A132" s="1044" t="n">
        <f aca="false">+A131+1</f>
        <v>114</v>
      </c>
      <c r="B132" s="1045" t="n">
        <f aca="false">PMT($E$6,$E$5,$C$4,0,0)</f>
        <v>-6322.22010782522</v>
      </c>
      <c r="C132" s="1045" t="n">
        <f aca="false">IF(OR(SUM($E$5-$A132)=0,SUM($E$5-$A132)&gt;0),PPMT($E$6,$A132,$E$5,$C$4),0)</f>
        <v>-293.965751393946</v>
      </c>
      <c r="D132" s="1045" t="n">
        <f aca="false">IF(OR(SUM($E$5-$A132)=0,SUM($E$5-$A132)&gt;0),IPMT($E$6,$A132,$E$5,$C$4),0)</f>
        <v>-6028.25435643127</v>
      </c>
      <c r="E132" s="1045"/>
      <c r="F132" s="1045" t="n">
        <f aca="false">IF(OR(SUM($E$5-$A132)=0,SUM($E$5-$A132)&gt;0),-FV($E$6,$A132,$B132,$C$4,0),0)</f>
        <v>481966.382763108</v>
      </c>
    </row>
    <row r="133" customFormat="false" ht="12.75" hidden="false" customHeight="false" outlineLevel="0" collapsed="false">
      <c r="A133" s="1044" t="n">
        <f aca="false">+A132+1</f>
        <v>115</v>
      </c>
      <c r="B133" s="1045" t="n">
        <f aca="false">PMT($E$6,$E$5,$C$4,0,0)</f>
        <v>-6322.22010782522</v>
      </c>
      <c r="C133" s="1045" t="n">
        <f aca="false">IF(OR(SUM($E$5-$A133)=0,SUM($E$5-$A133)&gt;0),PPMT($E$6,$A133,$E$5,$C$4),0)</f>
        <v>-297.640323286368</v>
      </c>
      <c r="D133" s="1045" t="n">
        <f aca="false">IF(OR(SUM($E$5-$A133)=0,SUM($E$5-$A133)&gt;0),IPMT($E$6,$A133,$E$5,$C$4),0)</f>
        <v>-6024.57978453885</v>
      </c>
      <c r="E133" s="1045"/>
      <c r="F133" s="1045" t="n">
        <f aca="false">IF(OR(SUM($E$5-$A133)=0,SUM($E$5-$A133)&gt;0),-FV($E$6,$A133,$B133,$C$4,0),0)</f>
        <v>481668.742439822</v>
      </c>
    </row>
    <row r="134" customFormat="false" ht="12.75" hidden="false" customHeight="false" outlineLevel="0" collapsed="false">
      <c r="A134" s="1044" t="n">
        <f aca="false">+A133+1</f>
        <v>116</v>
      </c>
      <c r="B134" s="1045" t="n">
        <f aca="false">PMT($E$6,$E$5,$C$4,0,0)</f>
        <v>-6322.22010782522</v>
      </c>
      <c r="C134" s="1045" t="n">
        <f aca="false">IF(OR(SUM($E$5-$A134)=0,SUM($E$5-$A134)&gt;0),PPMT($E$6,$A134,$E$5,$C$4),0)</f>
        <v>-301.360827327448</v>
      </c>
      <c r="D134" s="1045" t="n">
        <f aca="false">IF(OR(SUM($E$5-$A134)=0,SUM($E$5-$A134)&gt;0),IPMT($E$6,$A134,$E$5,$C$4),0)</f>
        <v>-6020.85928049777</v>
      </c>
      <c r="E134" s="1045"/>
      <c r="F134" s="1045" t="n">
        <f aca="false">IF(OR(SUM($E$5-$A134)=0,SUM($E$5-$A134)&gt;0),-FV($E$6,$A134,$B134,$C$4,0),0)</f>
        <v>481367.381612494</v>
      </c>
    </row>
    <row r="135" customFormat="false" ht="12.75" hidden="false" customHeight="false" outlineLevel="0" collapsed="false">
      <c r="A135" s="1044" t="n">
        <f aca="false">+A134+1</f>
        <v>117</v>
      </c>
      <c r="B135" s="1045" t="n">
        <f aca="false">PMT($E$6,$E$5,$C$4,0,0)</f>
        <v>-6322.22010782522</v>
      </c>
      <c r="C135" s="1045" t="n">
        <f aca="false">IF(OR(SUM($E$5-$A135)=0,SUM($E$5-$A135)&gt;0),PPMT($E$6,$A135,$E$5,$C$4),0)</f>
        <v>-305.127837669044</v>
      </c>
      <c r="D135" s="1045" t="n">
        <f aca="false">IF(OR(SUM($E$5-$A135)=0,SUM($E$5-$A135)&gt;0),IPMT($E$6,$A135,$E$5,$C$4),0)</f>
        <v>-6017.09227015617</v>
      </c>
      <c r="E135" s="1045"/>
      <c r="F135" s="1045" t="n">
        <f aca="false">IF(OR(SUM($E$5-$A135)=0,SUM($E$5-$A135)&gt;0),-FV($E$6,$A135,$B135,$C$4,0),0)</f>
        <v>481062.253774825</v>
      </c>
    </row>
    <row r="136" customFormat="false" ht="12.75" hidden="false" customHeight="false" outlineLevel="0" collapsed="false">
      <c r="A136" s="1044" t="n">
        <f aca="false">+A135+1</f>
        <v>118</v>
      </c>
      <c r="B136" s="1045" t="n">
        <f aca="false">PMT($E$6,$E$5,$C$4,0,0)</f>
        <v>-6322.22010782522</v>
      </c>
      <c r="C136" s="1045" t="n">
        <f aca="false">IF(OR(SUM($E$5-$A136)=0,SUM($E$5-$A136)&gt;0),PPMT($E$6,$A136,$E$5,$C$4),0)</f>
        <v>-308.941935639905</v>
      </c>
      <c r="D136" s="1045" t="n">
        <f aca="false">IF(OR(SUM($E$5-$A136)=0,SUM($E$5-$A136)&gt;0),IPMT($E$6,$A136,$E$5,$C$4),0)</f>
        <v>-6013.27817218531</v>
      </c>
      <c r="E136" s="1045"/>
      <c r="F136" s="1045" t="n">
        <f aca="false">IF(OR(SUM($E$5-$A136)=0,SUM($E$5-$A136)&gt;0),-FV($E$6,$A136,$B136,$C$4,0),0)</f>
        <v>480753.311839185</v>
      </c>
    </row>
    <row r="137" customFormat="false" ht="12.75" hidden="false" customHeight="false" outlineLevel="0" collapsed="false">
      <c r="A137" s="1044" t="n">
        <f aca="false">+A136+1</f>
        <v>119</v>
      </c>
      <c r="B137" s="1045" t="n">
        <f aca="false">PMT($E$6,$E$5,$C$4,0,0)</f>
        <v>-6322.22010782522</v>
      </c>
      <c r="C137" s="1045" t="n">
        <f aca="false">IF(OR(SUM($E$5-$A137)=0,SUM($E$5-$A137)&gt;0),PPMT($E$6,$A137,$E$5,$C$4),0)</f>
        <v>-312.803709835403</v>
      </c>
      <c r="D137" s="1045" t="n">
        <f aca="false">IF(OR(SUM($E$5-$A137)=0,SUM($E$5-$A137)&gt;0),IPMT($E$6,$A137,$E$5,$C$4),0)</f>
        <v>-6009.41639798981</v>
      </c>
      <c r="E137" s="1045"/>
      <c r="F137" s="1045" t="n">
        <f aca="false">IF(OR(SUM($E$5-$A137)=0,SUM($E$5-$A137)&gt;0),-FV($E$6,$A137,$B137,$C$4,0),0)</f>
        <v>480440.50812935</v>
      </c>
    </row>
    <row r="138" customFormat="false" ht="12.75" hidden="false" customHeight="false" outlineLevel="0" collapsed="false">
      <c r="A138" s="1044" t="n">
        <f aca="false">+A137+1</f>
        <v>120</v>
      </c>
      <c r="B138" s="1045" t="n">
        <f aca="false">PMT($E$6,$E$5,$C$4,0,0)</f>
        <v>-6322.22010782522</v>
      </c>
      <c r="C138" s="1045" t="n">
        <f aca="false">IF(OR(SUM($E$5-$A138)=0,SUM($E$5-$A138)&gt;0),PPMT($E$6,$A138,$E$5,$C$4),0)</f>
        <v>-316.713756208347</v>
      </c>
      <c r="D138" s="1045" t="n">
        <f aca="false">IF(OR(SUM($E$5-$A138)=0,SUM($E$5-$A138)&gt;0),IPMT($E$6,$A138,$E$5,$C$4),0)</f>
        <v>-6005.50635161687</v>
      </c>
      <c r="E138" s="1045"/>
      <c r="F138" s="1045" t="n">
        <f aca="false">IF(OR(SUM($E$5-$A138)=0,SUM($E$5-$A138)&gt;0),-FV($E$6,$A138,$B138,$C$4,0),0)</f>
        <v>480123.794373142</v>
      </c>
    </row>
    <row r="139" customFormat="false" ht="12.75" hidden="false" customHeight="false" outlineLevel="0" collapsed="false">
      <c r="A139" s="1061"/>
      <c r="B139" s="1046" t="s">
        <v>525</v>
      </c>
      <c r="C139" s="1046" t="n">
        <f aca="false">SUM(C127:C138)</f>
        <v>-3552.83264032974</v>
      </c>
      <c r="D139" s="1046" t="n">
        <f aca="false">SUM(D127:D138)</f>
        <v>-72313.8086535729</v>
      </c>
      <c r="E139" s="1023" t="s">
        <v>516</v>
      </c>
      <c r="F139" s="1024" t="n">
        <f aca="false">+A138/12</f>
        <v>10</v>
      </c>
    </row>
  </sheetData>
  <sheetProtection sheet="true" password="fe21" objects="true" scenarios="true" selectLockedCells="true" selectUnlockedCells="true"/>
  <mergeCells count="5">
    <mergeCell ref="A1:C1"/>
    <mergeCell ref="A2:F3"/>
    <mergeCell ref="A4:B4"/>
    <mergeCell ref="A5:B5"/>
    <mergeCell ref="A6:B6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0: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3" width="7.14"/>
    <col collapsed="false" customWidth="true" hidden="false" outlineLevel="0" max="2" min="2" style="1028" width="14.7"/>
    <col collapsed="false" customWidth="true" hidden="false" outlineLevel="0" max="4" min="3" style="1028" width="17.42"/>
    <col collapsed="false" customWidth="true" hidden="false" outlineLevel="0" max="5" min="5" style="1028" width="14.85"/>
    <col collapsed="false" customWidth="true" hidden="false" outlineLevel="0" max="6" min="6" style="1028" width="16.28"/>
    <col collapsed="false" customWidth="false" hidden="false" outlineLevel="0" max="257" min="7" style="993" width="9.14"/>
  </cols>
  <sheetData>
    <row r="1" s="1049" customFormat="true" ht="15.75" hidden="false" customHeight="true" outlineLevel="0" collapsed="false">
      <c r="A1" s="1048" t="s">
        <v>552</v>
      </c>
      <c r="B1" s="1048"/>
      <c r="C1" s="1048"/>
      <c r="D1" s="1057"/>
      <c r="E1" s="1058"/>
      <c r="F1" s="1058"/>
    </row>
    <row r="2" s="996" customFormat="true" ht="12.75" hidden="false" customHeight="true" outlineLevel="0" collapsed="false">
      <c r="A2" s="217" t="s">
        <v>147</v>
      </c>
      <c r="B2" s="217"/>
      <c r="C2" s="217"/>
      <c r="D2" s="217"/>
      <c r="E2" s="217"/>
      <c r="F2" s="217"/>
      <c r="G2" s="1032"/>
      <c r="H2" s="1032"/>
    </row>
    <row r="3" customFormat="false" ht="12.75" hidden="false" customHeight="false" outlineLevel="0" collapsed="false">
      <c r="A3" s="1033"/>
      <c r="B3" s="1034"/>
      <c r="C3" s="1034"/>
      <c r="D3" s="1034"/>
      <c r="E3" s="1034"/>
      <c r="F3" s="1034"/>
    </row>
    <row r="4" customFormat="false" ht="12.75" hidden="false" customHeight="true" outlineLevel="0" collapsed="false">
      <c r="A4" s="1006" t="s">
        <v>149</v>
      </c>
      <c r="B4" s="1006"/>
      <c r="C4" s="1035" t="n">
        <f aca="false">IF(+'After-Tax Cash Flow'!C13&lt;=0,0.001,+'After-Tax Cash Flow'!C13)</f>
        <v>0.001</v>
      </c>
      <c r="D4" s="1035"/>
      <c r="E4" s="1036"/>
    </row>
    <row r="5" customFormat="false" ht="12.75" hidden="false" customHeight="true" outlineLevel="0" collapsed="false">
      <c r="A5" s="1006" t="s">
        <v>150</v>
      </c>
      <c r="B5" s="1006"/>
      <c r="C5" s="1037" t="n">
        <f aca="false">IF(+'After-Tax Cash Flow'!C14&lt;=0,0.0001,(+'After-Tax Cash Flow'!C14))</f>
        <v>0.15</v>
      </c>
      <c r="D5" s="1009" t="s">
        <v>508</v>
      </c>
      <c r="E5" s="1038" t="n">
        <f aca="false">+C6*12</f>
        <v>300</v>
      </c>
    </row>
    <row r="6" customFormat="false" ht="12.75" hidden="false" customHeight="true" outlineLevel="0" collapsed="false">
      <c r="A6" s="1006" t="s">
        <v>509</v>
      </c>
      <c r="B6" s="1006"/>
      <c r="C6" s="1059" t="n">
        <f aca="false">IF(+'After-Tax Cash Flow'!C15&lt;=0,1000,+'After-Tax Cash Flow'!C15)</f>
        <v>25</v>
      </c>
      <c r="D6" s="1009" t="s">
        <v>510</v>
      </c>
      <c r="E6" s="1037" t="n">
        <f aca="false">+C5/12</f>
        <v>0.0125</v>
      </c>
    </row>
    <row r="8" s="1002" customFormat="true" ht="12.75" hidden="false" customHeight="false" outlineLevel="0" collapsed="false">
      <c r="A8" s="1002" t="n">
        <f aca="false">+A10-1</f>
        <v>0</v>
      </c>
      <c r="B8" s="1040" t="n">
        <f aca="false">PMT($E$6,$E$5,$C$4,0,0)</f>
        <v>-1.28083061105294E-005</v>
      </c>
      <c r="C8" s="1040" t="n">
        <f aca="false">IF(A8&lt;=1,0,PPMT($E$6,$A8,$E$5,$C$4))</f>
        <v>0</v>
      </c>
      <c r="D8" s="1040" t="n">
        <f aca="false">IF(A8&lt;=1,0,IPMT($E$6,$A8,$E$5,$C$4))</f>
        <v>0</v>
      </c>
      <c r="E8" s="1040"/>
      <c r="F8" s="1060" t="n">
        <f aca="false">IF(OR(SUM($E$5-$A8)=0,SUM($E$5-$A8)&gt;0),-FV($E$6,$A8,$B8,$C$4,0),0)</f>
        <v>0.001</v>
      </c>
    </row>
    <row r="9" s="1002" customFormat="true" ht="12.75" hidden="false" customHeight="false" outlineLevel="0" collapsed="false">
      <c r="A9" s="1041" t="s">
        <v>511</v>
      </c>
      <c r="B9" s="1042" t="s">
        <v>355</v>
      </c>
      <c r="C9" s="1042" t="s">
        <v>512</v>
      </c>
      <c r="D9" s="1042" t="s">
        <v>513</v>
      </c>
      <c r="E9" s="1043"/>
      <c r="F9" s="1042" t="s">
        <v>514</v>
      </c>
    </row>
    <row r="10" customFormat="false" ht="12.75" hidden="false" customHeight="false" outlineLevel="0" collapsed="false">
      <c r="A10" s="1044" t="n">
        <f aca="false">IF(+'After-Tax Cash Flow'!C16&lt;=0,1,'After-Tax Cash Flow'!C16)</f>
        <v>1</v>
      </c>
      <c r="B10" s="1045" t="n">
        <f aca="false">PMT($E$6,$E$5,$C$4,0,0)</f>
        <v>-1.28083061105294E-005</v>
      </c>
      <c r="C10" s="1045" t="n">
        <f aca="false">IF(OR(SUM($E$5-$A10)=0,SUM($E$5-$A10)&gt;0),PPMT($E$6,$A10,$E$5,$C$4),0)</f>
        <v>-3.08306110529356E-007</v>
      </c>
      <c r="D10" s="1045" t="n">
        <f aca="false">IF(OR(SUM($E$5-$A10)=0,SUM($E$5-$A10)&gt;0),IPMT($E$6,$A10,$E$5,$C$4),0)</f>
        <v>-1.25E-005</v>
      </c>
      <c r="E10" s="1045"/>
      <c r="F10" s="1045" t="n">
        <f aca="false">IF(OR(SUM($E$5-$A10)=0,SUM($E$5-$A10)&gt;0),-FV($E$6,$A10,$B10,$C$4,0),0)</f>
        <v>0.000999691693889471</v>
      </c>
    </row>
    <row r="11" customFormat="false" ht="12.75" hidden="false" customHeight="false" outlineLevel="0" collapsed="false">
      <c r="A11" s="1044" t="n">
        <f aca="false">+A10+1</f>
        <v>2</v>
      </c>
      <c r="B11" s="1045" t="n">
        <f aca="false">PMT($E$6,$E$5,$C$4,0,0)</f>
        <v>-1.28083061105294E-005</v>
      </c>
      <c r="C11" s="1045" t="n">
        <f aca="false">IF(OR(SUM($E$5-$A11)=0,SUM($E$5-$A11)&gt;0),PPMT($E$6,$A11,$E$5,$C$4),0)</f>
        <v>-3.12159936910973E-007</v>
      </c>
      <c r="D11" s="1045" t="n">
        <f aca="false">IF(OR(SUM($E$5-$A11)=0,SUM($E$5-$A11)&gt;0),IPMT($E$6,$A11,$E$5,$C$4),0)</f>
        <v>-1.24961461736184E-005</v>
      </c>
      <c r="E11" s="1045"/>
      <c r="F11" s="1045" t="n">
        <f aca="false">IF(OR(SUM($E$5-$A11)=0,SUM($E$5-$A11)&gt;0),-FV($E$6,$A11,$B11,$C$4,0),0)</f>
        <v>0.00099937953395256</v>
      </c>
    </row>
    <row r="12" customFormat="false" ht="12.75" hidden="false" customHeight="false" outlineLevel="0" collapsed="false">
      <c r="A12" s="1044" t="n">
        <f aca="false">+A11+1</f>
        <v>3</v>
      </c>
      <c r="B12" s="1045" t="n">
        <f aca="false">PMT($E$6,$E$5,$C$4,0,0)</f>
        <v>-1.28083061105294E-005</v>
      </c>
      <c r="C12" s="1045" t="n">
        <f aca="false">IF(OR(SUM($E$5-$A12)=0,SUM($E$5-$A12)&gt;0),PPMT($E$6,$A12,$E$5,$C$4),0)</f>
        <v>-3.16061936122358E-007</v>
      </c>
      <c r="D12" s="1045" t="n">
        <f aca="false">IF(OR(SUM($E$5-$A12)=0,SUM($E$5-$A12)&gt;0),IPMT($E$6,$A12,$E$5,$C$4),0)</f>
        <v>-1.2492244174407E-005</v>
      </c>
      <c r="E12" s="1045"/>
      <c r="F12" s="1045" t="n">
        <f aca="false">IF(OR(SUM($E$5-$A12)=0,SUM($E$5-$A12)&gt;0),-FV($E$6,$A12,$B12,$C$4,0),0)</f>
        <v>0.000999063472016437</v>
      </c>
    </row>
    <row r="13" customFormat="false" ht="12.75" hidden="false" customHeight="false" outlineLevel="0" collapsed="false">
      <c r="A13" s="1044" t="n">
        <f aca="false">+A12+1</f>
        <v>4</v>
      </c>
      <c r="B13" s="1045" t="n">
        <f aca="false">PMT($E$6,$E$5,$C$4,0,0)</f>
        <v>-1.28083061105294E-005</v>
      </c>
      <c r="C13" s="1045" t="n">
        <f aca="false">IF(OR(SUM($E$5-$A13)=0,SUM($E$5-$A13)&gt;0),PPMT($E$6,$A13,$E$5,$C$4),0)</f>
        <v>-3.20012710323889E-007</v>
      </c>
      <c r="D13" s="1045" t="n">
        <f aca="false">IF(OR(SUM($E$5-$A13)=0,SUM($E$5-$A13)&gt;0),IPMT($E$6,$A13,$E$5,$C$4),0)</f>
        <v>-1.24882934002055E-005</v>
      </c>
      <c r="E13" s="1045"/>
      <c r="F13" s="1045" t="n">
        <f aca="false">IF(OR(SUM($E$5-$A13)=0,SUM($E$5-$A13)&gt;0),-FV($E$6,$A13,$B13,$C$4,0),0)</f>
        <v>0.000998743459306113</v>
      </c>
    </row>
    <row r="14" customFormat="false" ht="12.75" hidden="false" customHeight="false" outlineLevel="0" collapsed="false">
      <c r="A14" s="1044" t="n">
        <f aca="false">+A13+1</f>
        <v>5</v>
      </c>
      <c r="B14" s="1045" t="n">
        <f aca="false">PMT($E$6,$E$5,$C$4,0,0)</f>
        <v>-1.28083061105294E-005</v>
      </c>
      <c r="C14" s="1045" t="n">
        <f aca="false">IF(OR(SUM($E$5-$A14)=0,SUM($E$5-$A14)&gt;0),PPMT($E$6,$A14,$E$5,$C$4),0)</f>
        <v>-3.24012869202939E-007</v>
      </c>
      <c r="D14" s="1045" t="n">
        <f aca="false">IF(OR(SUM($E$5-$A14)=0,SUM($E$5-$A14)&gt;0),IPMT($E$6,$A14,$E$5,$C$4),0)</f>
        <v>-1.24842932413264E-005</v>
      </c>
      <c r="E14" s="1045"/>
      <c r="F14" s="1045" t="n">
        <f aca="false">IF(OR(SUM($E$5-$A14)=0,SUM($E$5-$A14)&gt;0),-FV($E$6,$A14,$B14,$C$4,0),0)</f>
        <v>0.00099841944643691</v>
      </c>
    </row>
    <row r="15" customFormat="false" ht="12.75" hidden="false" customHeight="false" outlineLevel="0" collapsed="false">
      <c r="A15" s="1044" t="n">
        <f aca="false">+A14+1</f>
        <v>6</v>
      </c>
      <c r="B15" s="1045" t="n">
        <f aca="false">PMT($E$6,$E$5,$C$4,0,0)</f>
        <v>-1.28083061105294E-005</v>
      </c>
      <c r="C15" s="1045" t="n">
        <f aca="false">IF(OR(SUM($E$5-$A15)=0,SUM($E$5-$A15)&gt;0),PPMT($E$6,$A15,$E$5,$C$4),0)</f>
        <v>-3.28063030067975E-007</v>
      </c>
      <c r="D15" s="1045" t="n">
        <f aca="false">IF(OR(SUM($E$5-$A15)=0,SUM($E$5-$A15)&gt;0),IPMT($E$6,$A15,$E$5,$C$4),0)</f>
        <v>-1.24802430804614E-005</v>
      </c>
      <c r="E15" s="1045"/>
      <c r="F15" s="1045" t="n">
        <f aca="false">IF(OR(SUM($E$5-$A15)=0,SUM($E$5-$A15)&gt;0),-FV($E$6,$A15,$B15,$C$4,0),0)</f>
        <v>0.000998091383406843</v>
      </c>
    </row>
    <row r="16" customFormat="false" ht="12.75" hidden="false" customHeight="false" outlineLevel="0" collapsed="false">
      <c r="A16" s="1044" t="n">
        <f aca="false">+A15+1</f>
        <v>7</v>
      </c>
      <c r="B16" s="1045" t="n">
        <f aca="false">PMT($E$6,$E$5,$C$4,0,0)</f>
        <v>-1.28083061105294E-005</v>
      </c>
      <c r="C16" s="1045" t="n">
        <f aca="false">IF(OR(SUM($E$5-$A16)=0,SUM($E$5-$A16)&gt;0),PPMT($E$6,$A16,$E$5,$C$4),0)</f>
        <v>-3.32163817943825E-007</v>
      </c>
      <c r="D16" s="1045" t="n">
        <f aca="false">IF(OR(SUM($E$5-$A16)=0,SUM($E$5-$A16)&gt;0),IPMT($E$6,$A16,$E$5,$C$4),0)</f>
        <v>-1.24761422925855E-005</v>
      </c>
      <c r="E16" s="1045"/>
      <c r="F16" s="1045" t="n">
        <f aca="false">IF(OR(SUM($E$5-$A16)=0,SUM($E$5-$A16)&gt;0),-FV($E$6,$A16,$B16,$C$4,0),0)</f>
        <v>0.000997759219588899</v>
      </c>
    </row>
    <row r="17" customFormat="false" ht="12.75" hidden="false" customHeight="false" outlineLevel="0" collapsed="false">
      <c r="A17" s="1044" t="n">
        <f aca="false">+A16+1</f>
        <v>8</v>
      </c>
      <c r="B17" s="1045" t="n">
        <f aca="false">PMT($E$6,$E$5,$C$4,0,0)</f>
        <v>-1.28083061105294E-005</v>
      </c>
      <c r="C17" s="1045" t="n">
        <f aca="false">IF(OR(SUM($E$5-$A17)=0,SUM($E$5-$A17)&gt;0),PPMT($E$6,$A17,$E$5,$C$4),0)</f>
        <v>-3.36315865668119E-007</v>
      </c>
      <c r="D17" s="1045" t="n">
        <f aca="false">IF(OR(SUM($E$5-$A17)=0,SUM($E$5-$A17)&gt;0),IPMT($E$6,$A17,$E$5,$C$4),0)</f>
        <v>-1.24719902448612E-005</v>
      </c>
      <c r="E17" s="1045"/>
      <c r="F17" s="1045" t="n">
        <f aca="false">IF(OR(SUM($E$5-$A17)=0,SUM($E$5-$A17)&gt;0),-FV($E$6,$A17,$B17,$C$4,0),0)</f>
        <v>0.000997422903723231</v>
      </c>
    </row>
    <row r="18" customFormat="false" ht="12.75" hidden="false" customHeight="false" outlineLevel="0" collapsed="false">
      <c r="A18" s="1044" t="n">
        <f aca="false">+A17+1</f>
        <v>9</v>
      </c>
      <c r="B18" s="1045" t="n">
        <f aca="false">PMT($E$6,$E$5,$C$4,0,0)</f>
        <v>-1.28083061105294E-005</v>
      </c>
      <c r="C18" s="1045" t="n">
        <f aca="false">IF(OR(SUM($E$5-$A18)=0,SUM($E$5-$A18)&gt;0),PPMT($E$6,$A18,$E$5,$C$4),0)</f>
        <v>-3.40519813988974E-007</v>
      </c>
      <c r="D18" s="1045" t="n">
        <f aca="false">IF(OR(SUM($E$5-$A18)=0,SUM($E$5-$A18)&gt;0),IPMT($E$6,$A18,$E$5,$C$4),0)</f>
        <v>-1.24677862965404E-005</v>
      </c>
      <c r="E18" s="1045"/>
      <c r="F18" s="1045" t="n">
        <f aca="false">IF(OR(SUM($E$5-$A18)=0,SUM($E$5-$A18)&gt;0),-FV($E$6,$A18,$B18,$C$4,0),0)</f>
        <v>0.000997082383909242</v>
      </c>
    </row>
    <row r="19" customFormat="false" ht="12.75" hidden="false" customHeight="false" outlineLevel="0" collapsed="false">
      <c r="A19" s="1044" t="n">
        <f aca="false">+A18+1</f>
        <v>10</v>
      </c>
      <c r="B19" s="1045" t="n">
        <f aca="false">PMT($E$6,$E$5,$C$4,0,0)</f>
        <v>-1.28083061105294E-005</v>
      </c>
      <c r="C19" s="1045" t="n">
        <f aca="false">IF(OR(SUM($E$5-$A19)=0,SUM($E$5-$A19)&gt;0),PPMT($E$6,$A19,$E$5,$C$4),0)</f>
        <v>-3.44776311663835E-007</v>
      </c>
      <c r="D19" s="1045" t="n">
        <f aca="false">IF(OR(SUM($E$5-$A19)=0,SUM($E$5-$A19)&gt;0),IPMT($E$6,$A19,$E$5,$C$4),0)</f>
        <v>-1.24635297988655E-005</v>
      </c>
      <c r="E19" s="1045"/>
      <c r="F19" s="1045" t="n">
        <f aca="false">IF(OR(SUM($E$5-$A19)=0,SUM($E$5-$A19)&gt;0),-FV($E$6,$A19,$B19,$C$4,0),0)</f>
        <v>0.000996737607597578</v>
      </c>
    </row>
    <row r="20" customFormat="false" ht="12.75" hidden="false" customHeight="false" outlineLevel="0" collapsed="false">
      <c r="A20" s="1044" t="n">
        <f aca="false">+A19+1</f>
        <v>11</v>
      </c>
      <c r="B20" s="1045" t="n">
        <f aca="false">PMT($E$6,$E$5,$C$4,0,0)</f>
        <v>-1.28083061105294E-005</v>
      </c>
      <c r="C20" s="1045" t="n">
        <f aca="false">IF(OR(SUM($E$5-$A20)=0,SUM($E$5-$A20)&gt;0),PPMT($E$6,$A20,$E$5,$C$4),0)</f>
        <v>-3.49086015559636E-007</v>
      </c>
      <c r="D20" s="1045" t="n">
        <f aca="false">IF(OR(SUM($E$5-$A20)=0,SUM($E$5-$A20)&gt;0),IPMT($E$6,$A20,$E$5,$C$4),0)</f>
        <v>-1.24592200949697E-005</v>
      </c>
      <c r="E20" s="1045"/>
      <c r="F20" s="1045" t="n">
        <f aca="false">IF(OR(SUM($E$5-$A20)=0,SUM($E$5-$A20)&gt;0),-FV($E$6,$A20,$B20,$C$4,0),0)</f>
        <v>0.000996388521582018</v>
      </c>
    </row>
    <row r="21" customFormat="false" ht="12.75" hidden="false" customHeight="false" outlineLevel="0" collapsed="false">
      <c r="A21" s="1044" t="n">
        <f aca="false">+A20+1</f>
        <v>12</v>
      </c>
      <c r="B21" s="1045" t="n">
        <f aca="false">PMT($E$6,$E$5,$C$4,0,0)</f>
        <v>-1.28083061105294E-005</v>
      </c>
      <c r="C21" s="1045" t="n">
        <f aca="false">IF(OR(SUM($E$5-$A21)=0,SUM($E$5-$A21)&gt;0),PPMT($E$6,$A21,$E$5,$C$4),0)</f>
        <v>-3.53449590754128E-007</v>
      </c>
      <c r="D21" s="1045" t="n">
        <f aca="false">IF(OR(SUM($E$5-$A21)=0,SUM($E$5-$A21)&gt;0),IPMT($E$6,$A21,$E$5,$C$4),0)</f>
        <v>-1.24548565197752E-005</v>
      </c>
      <c r="E21" s="1045"/>
      <c r="F21" s="1045" t="n">
        <f aca="false">IF(OR(SUM($E$5-$A21)=0,SUM($E$5-$A21)&gt;0),-FV($E$6,$A21,$B21,$C$4,0),0)</f>
        <v>0.000996035071991264</v>
      </c>
    </row>
    <row r="22" customFormat="false" ht="12.75" hidden="false" customHeight="false" outlineLevel="0" collapsed="false">
      <c r="A22" s="1044"/>
      <c r="B22" s="1046" t="s">
        <v>515</v>
      </c>
      <c r="C22" s="1046" t="n">
        <f aca="false">SUM(C10:C21)</f>
        <v>-3.96492800873601E-006</v>
      </c>
      <c r="D22" s="1046" t="n">
        <f aca="false">SUM(D10:D21)</f>
        <v>-0.000149734745317616</v>
      </c>
      <c r="E22" s="1023" t="s">
        <v>516</v>
      </c>
      <c r="F22" s="1024" t="n">
        <f aca="false">+A21/12</f>
        <v>1</v>
      </c>
    </row>
    <row r="23" customFormat="false" ht="12.75" hidden="false" customHeight="false" outlineLevel="0" collapsed="false">
      <c r="A23" s="1044" t="n">
        <f aca="false">+A21+1</f>
        <v>13</v>
      </c>
      <c r="B23" s="1045" t="n">
        <f aca="false">PMT($E$6,$E$5,$C$4,0,0)</f>
        <v>-1.28083061105294E-005</v>
      </c>
      <c r="C23" s="1045" t="n">
        <f aca="false">IF(OR(SUM($E$5-$A23)=0,SUM($E$5-$A23)&gt;0),PPMT($E$6,$A23,$E$5,$C$4),0)</f>
        <v>-3.57867710638556E-007</v>
      </c>
      <c r="D23" s="1045" t="n">
        <f aca="false">IF(OR(SUM($E$5-$A23)=0,SUM($E$5-$A23)&gt;0),IPMT($E$6,$A23,$E$5,$C$4),0)</f>
        <v>-1.24504383998908E-005</v>
      </c>
      <c r="E23" s="1045"/>
      <c r="F23" s="1045" t="n">
        <f aca="false">IF(OR(SUM($E$5-$A23)=0,SUM($E$5-$A23)&gt;0),-FV($E$6,$A23,$B23,$C$4,0),0)</f>
        <v>0.000995677204280626</v>
      </c>
    </row>
    <row r="24" customFormat="false" ht="12.75" hidden="false" customHeight="false" outlineLevel="0" collapsed="false">
      <c r="A24" s="1044" t="n">
        <f aca="false">+A23+1</f>
        <v>14</v>
      </c>
      <c r="B24" s="1045" t="n">
        <f aca="false">PMT($E$6,$E$5,$C$4,0,0)</f>
        <v>-1.28083061105294E-005</v>
      </c>
      <c r="C24" s="1045" t="n">
        <f aca="false">IF(OR(SUM($E$5-$A24)=0,SUM($E$5-$A24)&gt;0),PPMT($E$6,$A24,$E$5,$C$4),0)</f>
        <v>-3.62341057021537E-007</v>
      </c>
      <c r="D24" s="1045" t="n">
        <f aca="false">IF(OR(SUM($E$5-$A24)=0,SUM($E$5-$A24)&gt;0),IPMT($E$6,$A24,$E$5,$C$4),0)</f>
        <v>-1.24459650535078E-005</v>
      </c>
      <c r="E24" s="1045"/>
      <c r="F24" s="1045" t="n">
        <f aca="false">IF(OR(SUM($E$5-$A24)=0,SUM($E$5-$A24)&gt;0),-FV($E$6,$A24,$B24,$C$4,0),0)</f>
        <v>0.000995314863223604</v>
      </c>
    </row>
    <row r="25" customFormat="false" ht="12.75" hidden="false" customHeight="false" outlineLevel="0" collapsed="false">
      <c r="A25" s="1044" t="n">
        <f aca="false">+A24+1</f>
        <v>15</v>
      </c>
      <c r="B25" s="1045" t="n">
        <f aca="false">PMT($E$6,$E$5,$C$4,0,0)</f>
        <v>-1.28083061105294E-005</v>
      </c>
      <c r="C25" s="1045" t="n">
        <f aca="false">IF(OR(SUM($E$5-$A25)=0,SUM($E$5-$A25)&gt;0),PPMT($E$6,$A25,$E$5,$C$4),0)</f>
        <v>-3.66870320234307E-007</v>
      </c>
      <c r="D25" s="1045" t="n">
        <f aca="false">IF(OR(SUM($E$5-$A25)=0,SUM($E$5-$A25)&gt;0),IPMT($E$6,$A25,$E$5,$C$4),0)</f>
        <v>-1.2441435790295E-005</v>
      </c>
      <c r="E25" s="1045"/>
      <c r="F25" s="1045" t="n">
        <f aca="false">IF(OR(SUM($E$5-$A25)=0,SUM($E$5-$A25)&gt;0),-FV($E$6,$A25,$B25,$C$4,0),0)</f>
        <v>0.00099494799290337</v>
      </c>
    </row>
    <row r="26" customFormat="false" ht="12.75" hidden="false" customHeight="false" outlineLevel="0" collapsed="false">
      <c r="A26" s="1044" t="n">
        <f aca="false">+A25+1</f>
        <v>16</v>
      </c>
      <c r="B26" s="1045" t="n">
        <f aca="false">PMT($E$6,$E$5,$C$4,0,0)</f>
        <v>-1.28083061105294E-005</v>
      </c>
      <c r="C26" s="1045" t="n">
        <f aca="false">IF(OR(SUM($E$5-$A26)=0,SUM($E$5-$A26)&gt;0),PPMT($E$6,$A26,$E$5,$C$4),0)</f>
        <v>-3.71456199237238E-007</v>
      </c>
      <c r="D26" s="1045" t="n">
        <f aca="false">IF(OR(SUM($E$5-$A26)=0,SUM($E$5-$A26)&gt;0),IPMT($E$6,$A26,$E$5,$C$4),0)</f>
        <v>-1.24368499112921E-005</v>
      </c>
      <c r="E26" s="1045"/>
      <c r="F26" s="1045" t="n">
        <f aca="false">IF(OR(SUM($E$5-$A26)=0,SUM($E$5-$A26)&gt;0),-FV($E$6,$A26,$B26,$C$4,0),0)</f>
        <v>0.000994576536704133</v>
      </c>
    </row>
    <row r="27" customFormat="false" ht="12.75" hidden="false" customHeight="false" outlineLevel="0" collapsed="false">
      <c r="A27" s="1044" t="n">
        <f aca="false">+A26+1</f>
        <v>17</v>
      </c>
      <c r="B27" s="1045" t="n">
        <f aca="false">PMT($E$6,$E$5,$C$4,0,0)</f>
        <v>-1.28083061105294E-005</v>
      </c>
      <c r="C27" s="1045" t="n">
        <f aca="false">IF(OR(SUM($E$5-$A27)=0,SUM($E$5-$A27)&gt;0),PPMT($E$6,$A27,$E$5,$C$4),0)</f>
        <v>-3.76099401727698E-007</v>
      </c>
      <c r="D27" s="1045" t="n">
        <f aca="false">IF(OR(SUM($E$5-$A27)=0,SUM($E$5-$A27)&gt;0),IPMT($E$6,$A27,$E$5,$C$4),0)</f>
        <v>-1.24322067088017E-005</v>
      </c>
      <c r="E27" s="1045"/>
      <c r="F27" s="1045" t="n">
        <f aca="false">IF(OR(SUM($E$5-$A27)=0,SUM($E$5-$A27)&gt;0),-FV($E$6,$A27,$B27,$C$4,0),0)</f>
        <v>0.000994200437302405</v>
      </c>
    </row>
    <row r="28" customFormat="false" ht="12.75" hidden="false" customHeight="false" outlineLevel="0" collapsed="false">
      <c r="A28" s="1044" t="n">
        <f aca="false">+A27+1</f>
        <v>18</v>
      </c>
      <c r="B28" s="1045" t="n">
        <f aca="false">PMT($E$6,$E$5,$C$4,0,0)</f>
        <v>-1.28083061105294E-005</v>
      </c>
      <c r="C28" s="1045" t="n">
        <f aca="false">IF(OR(SUM($E$5-$A28)=0,SUM($E$5-$A28)&gt;0),PPMT($E$6,$A28,$E$5,$C$4),0)</f>
        <v>-3.80800644249297E-007</v>
      </c>
      <c r="D28" s="1045" t="n">
        <f aca="false">IF(OR(SUM($E$5-$A28)=0,SUM($E$5-$A28)&gt;0),IPMT($E$6,$A28,$E$5,$C$4),0)</f>
        <v>-1.24275054662801E-005</v>
      </c>
      <c r="E28" s="1045"/>
      <c r="F28" s="1045" t="n">
        <f aca="false">IF(OR(SUM($E$5-$A28)=0,SUM($E$5-$A28)&gt;0),-FV($E$6,$A28,$B28,$C$4,0),0)</f>
        <v>0.000993819636658155</v>
      </c>
    </row>
    <row r="29" customFormat="false" ht="12.75" hidden="false" customHeight="false" outlineLevel="0" collapsed="false">
      <c r="A29" s="1044" t="n">
        <f aca="false">+A28+1</f>
        <v>19</v>
      </c>
      <c r="B29" s="1045" t="n">
        <f aca="false">PMT($E$6,$E$5,$C$4,0,0)</f>
        <v>-1.28083061105294E-005</v>
      </c>
      <c r="C29" s="1045" t="n">
        <f aca="false">IF(OR(SUM($E$5-$A29)=0,SUM($E$5-$A29)&gt;0),PPMT($E$6,$A29,$E$5,$C$4),0)</f>
        <v>-3.85560652302413E-007</v>
      </c>
      <c r="D29" s="1045" t="n">
        <f aca="false">IF(OR(SUM($E$5-$A29)=0,SUM($E$5-$A29)&gt;0),IPMT($E$6,$A29,$E$5,$C$4),0)</f>
        <v>-1.24227454582269E-005</v>
      </c>
      <c r="E29" s="1045"/>
      <c r="F29" s="1045" t="n">
        <f aca="false">IF(OR(SUM($E$5-$A29)=0,SUM($E$5-$A29)&gt;0),-FV($E$6,$A29,$B29,$C$4,0),0)</f>
        <v>0.000993434076005853</v>
      </c>
    </row>
    <row r="30" customFormat="false" ht="12.75" hidden="false" customHeight="false" outlineLevel="0" collapsed="false">
      <c r="A30" s="1044" t="n">
        <f aca="false">+A29+1</f>
        <v>20</v>
      </c>
      <c r="B30" s="1045" t="n">
        <f aca="false">PMT($E$6,$E$5,$C$4,0,0)</f>
        <v>-1.28083061105294E-005</v>
      </c>
      <c r="C30" s="1045" t="n">
        <f aca="false">IF(OR(SUM($E$5-$A30)=0,SUM($E$5-$A30)&gt;0),PPMT($E$6,$A30,$E$5,$C$4),0)</f>
        <v>-3.90380160456195E-007</v>
      </c>
      <c r="D30" s="1045" t="n">
        <f aca="false">IF(OR(SUM($E$5-$A30)=0,SUM($E$5-$A30)&gt;0),IPMT($E$6,$A30,$E$5,$C$4),0)</f>
        <v>-1.24179259500732E-005</v>
      </c>
      <c r="E30" s="1045"/>
      <c r="F30" s="1045" t="n">
        <f aca="false">IF(OR(SUM($E$5-$A30)=0,SUM($E$5-$A30)&gt;0),-FV($E$6,$A30,$B30,$C$4,0),0)</f>
        <v>0.000993043695845397</v>
      </c>
    </row>
    <row r="31" customFormat="false" ht="12.75" hidden="false" customHeight="false" outlineLevel="0" collapsed="false">
      <c r="A31" s="1044" t="n">
        <f aca="false">+A30+1</f>
        <v>21</v>
      </c>
      <c r="B31" s="1045" t="n">
        <f aca="false">PMT($E$6,$E$5,$C$4,0,0)</f>
        <v>-1.28083061105294E-005</v>
      </c>
      <c r="C31" s="1045" t="n">
        <f aca="false">IF(OR(SUM($E$5-$A31)=0,SUM($E$5-$A31)&gt;0),PPMT($E$6,$A31,$E$5,$C$4),0)</f>
        <v>-3.95259912461896E-007</v>
      </c>
      <c r="D31" s="1045" t="n">
        <f aca="false">IF(OR(SUM($E$5-$A31)=0,SUM($E$5-$A31)&gt;0),IPMT($E$6,$A31,$E$5,$C$4),0)</f>
        <v>-1.24130461980675E-005</v>
      </c>
      <c r="E31" s="1045"/>
      <c r="F31" s="1045" t="n">
        <f aca="false">IF(OR(SUM($E$5-$A31)=0,SUM($E$5-$A31)&gt;0),-FV($E$6,$A31,$B31,$C$4,0),0)</f>
        <v>0.000992648435932935</v>
      </c>
    </row>
    <row r="32" customFormat="false" ht="12.75" hidden="false" customHeight="false" outlineLevel="0" collapsed="false">
      <c r="A32" s="1044" t="n">
        <f aca="false">+A31+1</f>
        <v>22</v>
      </c>
      <c r="B32" s="1045" t="n">
        <f aca="false">PMT($E$6,$E$5,$C$4,0,0)</f>
        <v>-1.28083061105294E-005</v>
      </c>
      <c r="C32" s="1045" t="n">
        <f aca="false">IF(OR(SUM($E$5-$A32)=0,SUM($E$5-$A32)&gt;0),PPMT($E$6,$A32,$E$5,$C$4),0)</f>
        <v>-4.00200661367669E-007</v>
      </c>
      <c r="D32" s="1045" t="n">
        <f aca="false">IF(OR(SUM($E$5-$A32)=0,SUM($E$5-$A32)&gt;0),IPMT($E$6,$A32,$E$5,$C$4),0)</f>
        <v>-1.24081054491617E-005</v>
      </c>
      <c r="E32" s="1045"/>
      <c r="F32" s="1045" t="n">
        <f aca="false">IF(OR(SUM($E$5-$A32)=0,SUM($E$5-$A32)&gt;0),-FV($E$6,$A32,$B32,$C$4,0),0)</f>
        <v>0.000992248235271567</v>
      </c>
    </row>
    <row r="33" customFormat="false" ht="12.75" hidden="false" customHeight="false" outlineLevel="0" collapsed="false">
      <c r="A33" s="1044" t="n">
        <f aca="false">+A32+1</f>
        <v>23</v>
      </c>
      <c r="B33" s="1045" t="n">
        <f aca="false">PMT($E$6,$E$5,$C$4,0,0)</f>
        <v>-1.28083061105294E-005</v>
      </c>
      <c r="C33" s="1045" t="n">
        <f aca="false">IF(OR(SUM($E$5-$A33)=0,SUM($E$5-$A33)&gt;0),PPMT($E$6,$A33,$E$5,$C$4),0)</f>
        <v>-4.05203169634766E-007</v>
      </c>
      <c r="D33" s="1045" t="n">
        <f aca="false">IF(OR(SUM($E$5-$A33)=0,SUM($E$5-$A33)&gt;0),IPMT($E$6,$A33,$E$5,$C$4),0)</f>
        <v>-1.24031029408946E-005</v>
      </c>
      <c r="E33" s="1045"/>
      <c r="F33" s="1045" t="n">
        <f aca="false">IF(OR(SUM($E$5-$A33)=0,SUM($E$5-$A33)&gt;0),-FV($E$6,$A33,$B33,$C$4,0),0)</f>
        <v>0.000991843032101933</v>
      </c>
    </row>
    <row r="34" customFormat="false" ht="12.75" hidden="false" customHeight="false" outlineLevel="0" collapsed="false">
      <c r="A34" s="1044" t="n">
        <f aca="false">+A33+1</f>
        <v>24</v>
      </c>
      <c r="B34" s="1045" t="n">
        <f aca="false">PMT($E$6,$E$5,$C$4,0,0)</f>
        <v>-1.28083061105294E-005</v>
      </c>
      <c r="C34" s="1045" t="n">
        <f aca="false">IF(OR(SUM($E$5-$A34)=0,SUM($E$5-$A34)&gt;0),PPMT($E$6,$A34,$E$5,$C$4),0)</f>
        <v>-4.102682092552E-007</v>
      </c>
      <c r="D34" s="1045" t="n">
        <f aca="false">IF(OR(SUM($E$5-$A34)=0,SUM($E$5-$A34)&gt;0),IPMT($E$6,$A34,$E$5,$C$4),0)</f>
        <v>-1.23980379012742E-005</v>
      </c>
      <c r="E34" s="1045"/>
      <c r="F34" s="1045" t="n">
        <f aca="false">IF(OR(SUM($E$5-$A34)=0,SUM($E$5-$A34)&gt;0),-FV($E$6,$A34,$B34,$C$4,0),0)</f>
        <v>0.000991432763892677</v>
      </c>
    </row>
    <row r="35" customFormat="false" ht="12.75" hidden="false" customHeight="false" outlineLevel="0" collapsed="false">
      <c r="A35" s="1044"/>
      <c r="B35" s="1046" t="s">
        <v>517</v>
      </c>
      <c r="C35" s="1046" t="n">
        <f aca="false">SUM(C23:C34)</f>
        <v>-4.60230809858677E-006</v>
      </c>
      <c r="D35" s="1046" t="n">
        <f aca="false">SUM(D23:D34)</f>
        <v>-0.000149097365227765</v>
      </c>
      <c r="E35" s="1023" t="s">
        <v>516</v>
      </c>
      <c r="F35" s="1024" t="n">
        <f aca="false">+A34/12</f>
        <v>2</v>
      </c>
    </row>
    <row r="36" customFormat="false" ht="12.75" hidden="false" customHeight="false" outlineLevel="0" collapsed="false">
      <c r="A36" s="1044" t="n">
        <f aca="false">+A34+1</f>
        <v>25</v>
      </c>
      <c r="B36" s="1045" t="n">
        <f aca="false">PMT($E$6,$E$5,$C$4,0,0)</f>
        <v>-1.28083061105294E-005</v>
      </c>
      <c r="C36" s="1045" t="n">
        <f aca="false">IF(OR(SUM($E$5-$A36)=0,SUM($E$5-$A36)&gt;0),PPMT($E$6,$A36,$E$5,$C$4),0)</f>
        <v>-4.15396561870888E-007</v>
      </c>
      <c r="D36" s="1045" t="n">
        <f aca="false">IF(OR(SUM($E$5-$A36)=0,SUM($E$5-$A36)&gt;0),IPMT($E$6,$A36,$E$5,$C$4),0)</f>
        <v>-1.23929095486585E-005</v>
      </c>
      <c r="E36" s="1045"/>
      <c r="F36" s="1045" t="n">
        <f aca="false">IF(OR(SUM($E$5-$A36)=0,SUM($E$5-$A36)&gt;0),-FV($E$6,$A36,$B36,$C$4,0),0)</f>
        <v>0.000991017367330807</v>
      </c>
    </row>
    <row r="37" customFormat="false" ht="12.75" hidden="false" customHeight="false" outlineLevel="0" collapsed="false">
      <c r="A37" s="1044" t="n">
        <f aca="false">+A36+1</f>
        <v>26</v>
      </c>
      <c r="B37" s="1045" t="n">
        <f aca="false">PMT($E$6,$E$5,$C$4,0,0)</f>
        <v>-1.28083061105294E-005</v>
      </c>
      <c r="C37" s="1045" t="n">
        <f aca="false">IF(OR(SUM($E$5-$A37)=0,SUM($E$5-$A37)&gt;0),PPMT($E$6,$A37,$E$5,$C$4),0)</f>
        <v>-4.20589018894275E-007</v>
      </c>
      <c r="D37" s="1045" t="n">
        <f aca="false">IF(OR(SUM($E$5-$A37)=0,SUM($E$5-$A37)&gt;0),IPMT($E$6,$A37,$E$5,$C$4),0)</f>
        <v>-1.23877170916351E-005</v>
      </c>
      <c r="E37" s="1045"/>
      <c r="F37" s="1045" t="n">
        <f aca="false">IF(OR(SUM($E$5-$A37)=0,SUM($E$5-$A37)&gt;0),-FV($E$6,$A37,$B37,$C$4,0),0)</f>
        <v>0.000990596778311912</v>
      </c>
    </row>
    <row r="38" customFormat="false" ht="12.75" hidden="false" customHeight="false" outlineLevel="0" collapsed="false">
      <c r="A38" s="1044" t="n">
        <f aca="false">+A37+1</f>
        <v>27</v>
      </c>
      <c r="B38" s="1045" t="n">
        <f aca="false">PMT($E$6,$E$5,$C$4,0,0)</f>
        <v>-1.28083061105294E-005</v>
      </c>
      <c r="C38" s="1045" t="n">
        <f aca="false">IF(OR(SUM($E$5-$A38)=0,SUM($E$5-$A38)&gt;0),PPMT($E$6,$A38,$E$5,$C$4),0)</f>
        <v>-4.25846381630455E-007</v>
      </c>
      <c r="D38" s="1045" t="n">
        <f aca="false">IF(OR(SUM($E$5-$A38)=0,SUM($E$5-$A38)&gt;0),IPMT($E$6,$A38,$E$5,$C$4),0)</f>
        <v>-1.23824597288989E-005</v>
      </c>
      <c r="E38" s="1045"/>
      <c r="F38" s="1045" t="n">
        <f aca="false">IF(OR(SUM($E$5-$A38)=0,SUM($E$5-$A38)&gt;0),-FV($E$6,$A38,$B38,$C$4,0),0)</f>
        <v>0.000990170931930282</v>
      </c>
    </row>
    <row r="39" customFormat="false" ht="12.75" hidden="false" customHeight="false" outlineLevel="0" collapsed="false">
      <c r="A39" s="1044" t="n">
        <f aca="false">+A38+1</f>
        <v>28</v>
      </c>
      <c r="B39" s="1045" t="n">
        <f aca="false">PMT($E$6,$E$5,$C$4,0,0)</f>
        <v>-1.28083061105294E-005</v>
      </c>
      <c r="C39" s="1045" t="n">
        <f aca="false">IF(OR(SUM($E$5-$A39)=0,SUM($E$5-$A39)&gt;0),PPMT($E$6,$A39,$E$5,$C$4),0)</f>
        <v>-4.31169461400837E-007</v>
      </c>
      <c r="D39" s="1045" t="n">
        <f aca="false">IF(OR(SUM($E$5-$A39)=0,SUM($E$5-$A39)&gt;0),IPMT($E$6,$A39,$E$5,$C$4),0)</f>
        <v>-1.23771366491285E-005</v>
      </c>
      <c r="E39" s="1045"/>
      <c r="F39" s="1045" t="n">
        <f aca="false">IF(OR(SUM($E$5-$A39)=0,SUM($E$5-$A39)&gt;0),-FV($E$6,$A39,$B39,$C$4,0),0)</f>
        <v>0.000989739762468881</v>
      </c>
    </row>
    <row r="40" customFormat="false" ht="12.75" hidden="false" customHeight="false" outlineLevel="0" collapsed="false">
      <c r="A40" s="1044" t="n">
        <f aca="false">+A39+1</f>
        <v>29</v>
      </c>
      <c r="B40" s="1045" t="n">
        <f aca="false">PMT($E$6,$E$5,$C$4,0,0)</f>
        <v>-1.28083061105294E-005</v>
      </c>
      <c r="C40" s="1045" t="n">
        <f aca="false">IF(OR(SUM($E$5-$A40)=0,SUM($E$5-$A40)&gt;0),PPMT($E$6,$A40,$E$5,$C$4),0)</f>
        <v>-4.36559079668344E-007</v>
      </c>
      <c r="D40" s="1045" t="n">
        <f aca="false">IF(OR(SUM($E$5-$A40)=0,SUM($E$5-$A40)&gt;0),IPMT($E$6,$A40,$E$5,$C$4),0)</f>
        <v>-1.2371747030861E-005</v>
      </c>
      <c r="E40" s="1045"/>
      <c r="F40" s="1045" t="n">
        <f aca="false">IF(OR(SUM($E$5-$A40)=0,SUM($E$5-$A40)&gt;0),-FV($E$6,$A40,$B40,$C$4,0),0)</f>
        <v>0.000989303203389213</v>
      </c>
    </row>
    <row r="41" customFormat="false" ht="12.75" hidden="false" customHeight="false" outlineLevel="0" collapsed="false">
      <c r="A41" s="1044" t="n">
        <f aca="false">+A40+1</f>
        <v>30</v>
      </c>
      <c r="B41" s="1045" t="n">
        <f aca="false">PMT($E$6,$E$5,$C$4,0,0)</f>
        <v>-1.28083061105294E-005</v>
      </c>
      <c r="C41" s="1045" t="n">
        <f aca="false">IF(OR(SUM($E$5-$A41)=0,SUM($E$5-$A41)&gt;0),PPMT($E$6,$A41,$E$5,$C$4),0)</f>
        <v>-4.42016068164199E-007</v>
      </c>
      <c r="D41" s="1045" t="n">
        <f aca="false">IF(OR(SUM($E$5-$A41)=0,SUM($E$5-$A41)&gt;0),IPMT($E$6,$A41,$E$5,$C$4),0)</f>
        <v>-1.23662900423652E-005</v>
      </c>
      <c r="E41" s="1045"/>
      <c r="F41" s="1045" t="n">
        <f aca="false">IF(OR(SUM($E$5-$A41)=0,SUM($E$5-$A41)&gt;0),-FV($E$6,$A41,$B41,$C$4,0),0)</f>
        <v>0.000988861187321048</v>
      </c>
    </row>
    <row r="42" customFormat="false" ht="12.75" hidden="false" customHeight="false" outlineLevel="0" collapsed="false">
      <c r="A42" s="1044" t="n">
        <f aca="false">+A41+1</f>
        <v>31</v>
      </c>
      <c r="B42" s="1045" t="n">
        <f aca="false">PMT($E$6,$E$5,$C$4,0,0)</f>
        <v>-1.28083061105294E-005</v>
      </c>
      <c r="C42" s="1045" t="n">
        <f aca="false">IF(OR(SUM($E$5-$A42)=0,SUM($E$5-$A42)&gt;0),PPMT($E$6,$A42,$E$5,$C$4),0)</f>
        <v>-4.47541269016254E-007</v>
      </c>
      <c r="D42" s="1045" t="n">
        <f aca="false">IF(OR(SUM($E$5-$A42)=0,SUM($E$5-$A42)&gt;0),IPMT($E$6,$A42,$E$5,$C$4),0)</f>
        <v>-1.23607648415131E-005</v>
      </c>
      <c r="E42" s="1045"/>
      <c r="F42" s="1045" t="n">
        <f aca="false">IF(OR(SUM($E$5-$A42)=0,SUM($E$5-$A42)&gt;0),-FV($E$6,$A42,$B42,$C$4,0),0)</f>
        <v>0.000988413646052032</v>
      </c>
    </row>
    <row r="43" customFormat="false" ht="12.75" hidden="false" customHeight="false" outlineLevel="0" collapsed="false">
      <c r="A43" s="1044" t="n">
        <f aca="false">+A42+1</f>
        <v>32</v>
      </c>
      <c r="B43" s="1045" t="n">
        <f aca="false">PMT($E$6,$E$5,$C$4,0,0)</f>
        <v>-1.28083061105294E-005</v>
      </c>
      <c r="C43" s="1045" t="n">
        <f aca="false">IF(OR(SUM($E$5-$A43)=0,SUM($E$5-$A43)&gt;0),PPMT($E$6,$A43,$E$5,$C$4),0)</f>
        <v>-4.53135534878953E-007</v>
      </c>
      <c r="D43" s="1045" t="n">
        <f aca="false">IF(OR(SUM($E$5-$A43)=0,SUM($E$5-$A43)&gt;0),IPMT($E$6,$A43,$E$5,$C$4),0)</f>
        <v>-1.23551705756504E-005</v>
      </c>
      <c r="E43" s="1045"/>
      <c r="F43" s="1045" t="n">
        <f aca="false">IF(OR(SUM($E$5-$A43)=0,SUM($E$5-$A43)&gt;0),-FV($E$6,$A43,$B43,$C$4,0),0)</f>
        <v>0.000987960510517153</v>
      </c>
    </row>
    <row r="44" customFormat="false" ht="12.75" hidden="false" customHeight="false" outlineLevel="0" collapsed="false">
      <c r="A44" s="1044" t="n">
        <f aca="false">+A43+1</f>
        <v>33</v>
      </c>
      <c r="B44" s="1045" t="n">
        <f aca="false">PMT($E$6,$E$5,$C$4,0,0)</f>
        <v>-1.28083061105294E-005</v>
      </c>
      <c r="C44" s="1045" t="n">
        <f aca="false">IF(OR(SUM($E$5-$A44)=0,SUM($E$5-$A44)&gt;0),PPMT($E$6,$A44,$E$5,$C$4),0)</f>
        <v>-4.58799729064943E-007</v>
      </c>
      <c r="D44" s="1045" t="n">
        <f aca="false">IF(OR(SUM($E$5-$A44)=0,SUM($E$5-$A44)&gt;0),IPMT($E$6,$A44,$E$5,$C$4),0)</f>
        <v>-1.23495063814644E-005</v>
      </c>
      <c r="E44" s="1045"/>
      <c r="F44" s="1045" t="n">
        <f aca="false">IF(OR(SUM($E$5-$A44)=0,SUM($E$5-$A44)&gt;0),-FV($E$6,$A44,$B44,$C$4,0),0)</f>
        <v>0.000987501710788088</v>
      </c>
    </row>
    <row r="45" customFormat="false" ht="12.75" hidden="false" customHeight="false" outlineLevel="0" collapsed="false">
      <c r="A45" s="1044" t="n">
        <f aca="false">+A44+1</f>
        <v>34</v>
      </c>
      <c r="B45" s="1045" t="n">
        <f aca="false">PMT($E$6,$E$5,$C$4,0,0)</f>
        <v>-1.28083061105294E-005</v>
      </c>
      <c r="C45" s="1045" t="n">
        <f aca="false">IF(OR(SUM($E$5-$A45)=0,SUM($E$5-$A45)&gt;0),PPMT($E$6,$A45,$E$5,$C$4),0)</f>
        <v>-4.64534725678254E-007</v>
      </c>
      <c r="D45" s="1045" t="n">
        <f aca="false">IF(OR(SUM($E$5-$A45)=0,SUM($E$5-$A45)&gt;0),IPMT($E$6,$A45,$E$5,$C$4),0)</f>
        <v>-1.23437713848511E-005</v>
      </c>
      <c r="E45" s="1045"/>
      <c r="F45" s="1045" t="n">
        <f aca="false">IF(OR(SUM($E$5-$A45)=0,SUM($E$5-$A45)&gt;0),-FV($E$6,$A45,$B45,$C$4,0),0)</f>
        <v>0.00098703717606241</v>
      </c>
    </row>
    <row r="46" customFormat="false" ht="12.75" hidden="false" customHeight="false" outlineLevel="0" collapsed="false">
      <c r="A46" s="1044" t="n">
        <f aca="false">+A45+1</f>
        <v>35</v>
      </c>
      <c r="B46" s="1045" t="n">
        <f aca="false">PMT($E$6,$E$5,$C$4,0,0)</f>
        <v>-1.28083061105294E-005</v>
      </c>
      <c r="C46" s="1045" t="n">
        <f aca="false">IF(OR(SUM($E$5-$A46)=0,SUM($E$5-$A46)&gt;0),PPMT($E$6,$A46,$E$5,$C$4),0)</f>
        <v>-4.70341409749232E-007</v>
      </c>
      <c r="D46" s="1045" t="n">
        <f aca="false">IF(OR(SUM($E$5-$A46)=0,SUM($E$5-$A46)&gt;0),IPMT($E$6,$A46,$E$5,$C$4),0)</f>
        <v>-1.23379647007801E-005</v>
      </c>
      <c r="E46" s="1045"/>
      <c r="F46" s="1045" t="n">
        <f aca="false">IF(OR(SUM($E$5-$A46)=0,SUM($E$5-$A46)&gt;0),-FV($E$6,$A46,$B46,$C$4,0),0)</f>
        <v>0.000986566834652661</v>
      </c>
    </row>
    <row r="47" customFormat="false" ht="12.75" hidden="false" customHeight="false" outlineLevel="0" collapsed="false">
      <c r="A47" s="1044" t="n">
        <f aca="false">+A46+1</f>
        <v>36</v>
      </c>
      <c r="B47" s="1045" t="n">
        <f aca="false">PMT($E$6,$E$5,$C$4,0,0)</f>
        <v>-1.28083061105294E-005</v>
      </c>
      <c r="C47" s="1045" t="n">
        <f aca="false">IF(OR(SUM($E$5-$A47)=0,SUM($E$5-$A47)&gt;0),PPMT($E$6,$A47,$E$5,$C$4),0)</f>
        <v>-4.76220677371098E-007</v>
      </c>
      <c r="D47" s="1045" t="n">
        <f aca="false">IF(OR(SUM($E$5-$A47)=0,SUM($E$5-$A47)&gt;0),IPMT($E$6,$A47,$E$5,$C$4),0)</f>
        <v>-1.23320854331583E-005</v>
      </c>
      <c r="E47" s="1045"/>
      <c r="F47" s="1045" t="n">
        <f aca="false">IF(OR(SUM($E$5-$A47)=0,SUM($E$5-$A47)&gt;0),-FV($E$6,$A47,$B47,$C$4,0),0)</f>
        <v>0.00098609061397529</v>
      </c>
    </row>
    <row r="48" customFormat="false" ht="12.75" hidden="false" customHeight="false" outlineLevel="0" collapsed="false">
      <c r="A48" s="1044"/>
      <c r="B48" s="1046" t="s">
        <v>518</v>
      </c>
      <c r="C48" s="1046" t="n">
        <f aca="false">SUM(C36:C47)</f>
        <v>-5.34214991738773E-006</v>
      </c>
      <c r="D48" s="1046" t="n">
        <f aca="false">SUM(D36:D47)</f>
        <v>-0.000148357523408965</v>
      </c>
      <c r="E48" s="1023" t="s">
        <v>516</v>
      </c>
      <c r="F48" s="1024" t="n">
        <f aca="false">+A47/12</f>
        <v>3</v>
      </c>
    </row>
    <row r="49" customFormat="false" ht="12.75" hidden="false" customHeight="false" outlineLevel="0" collapsed="false">
      <c r="A49" s="1044" t="n">
        <f aca="false">+A47+1</f>
        <v>37</v>
      </c>
      <c r="B49" s="1045" t="n">
        <f aca="false">PMT($E$6,$E$5,$C$4,0,0)</f>
        <v>-1.28083061105294E-005</v>
      </c>
      <c r="C49" s="1045" t="n">
        <f aca="false">IF(OR(SUM($E$5-$A49)=0,SUM($E$5-$A49)&gt;0),PPMT($E$6,$A49,$E$5,$C$4),0)</f>
        <v>-4.82173435838238E-007</v>
      </c>
      <c r="D49" s="1045" t="n">
        <f aca="false">IF(OR(SUM($E$5-$A49)=0,SUM($E$5-$A49)&gt;0),IPMT($E$6,$A49,$E$5,$C$4),0)</f>
        <v>-1.23261326746911E-005</v>
      </c>
      <c r="E49" s="1045"/>
      <c r="F49" s="1045" t="n">
        <f aca="false">IF(OR(SUM($E$5-$A49)=0,SUM($E$5-$A49)&gt;0),-FV($E$6,$A49,$B49,$C$4,0),0)</f>
        <v>0.000985608440539452</v>
      </c>
    </row>
    <row r="50" customFormat="false" ht="12.75" hidden="false" customHeight="false" outlineLevel="0" collapsed="false">
      <c r="A50" s="1044" t="n">
        <f aca="false">+A49+1</f>
        <v>38</v>
      </c>
      <c r="B50" s="1045" t="n">
        <f aca="false">PMT($E$6,$E$5,$C$4,0,0)</f>
        <v>-1.28083061105294E-005</v>
      </c>
      <c r="C50" s="1045" t="n">
        <f aca="false">IF(OR(SUM($E$5-$A50)=0,SUM($E$5-$A50)&gt;0),PPMT($E$6,$A50,$E$5,$C$4),0)</f>
        <v>-4.88200603786213E-007</v>
      </c>
      <c r="D50" s="1045" t="n">
        <f aca="false">IF(OR(SUM($E$5-$A50)=0,SUM($E$5-$A50)&gt;0),IPMT($E$6,$A50,$E$5,$C$4),0)</f>
        <v>-1.23201055067431E-005</v>
      </c>
      <c r="E50" s="1045"/>
      <c r="F50" s="1045" t="n">
        <f aca="false">IF(OR(SUM($E$5-$A50)=0,SUM($E$5-$A50)&gt;0),-FV($E$6,$A50,$B50,$C$4,0),0)</f>
        <v>0.000985120239935665</v>
      </c>
    </row>
    <row r="51" customFormat="false" ht="12.75" hidden="false" customHeight="false" outlineLevel="0" collapsed="false">
      <c r="A51" s="1044" t="n">
        <f aca="false">+A50+1</f>
        <v>39</v>
      </c>
      <c r="B51" s="1045" t="n">
        <f aca="false">PMT($E$6,$E$5,$C$4,0,0)</f>
        <v>-1.28083061105294E-005</v>
      </c>
      <c r="C51" s="1045" t="n">
        <f aca="false">IF(OR(SUM($E$5-$A51)=0,SUM($E$5-$A51)&gt;0),PPMT($E$6,$A51,$E$5,$C$4),0)</f>
        <v>-4.94303111333541E-007</v>
      </c>
      <c r="D51" s="1045" t="n">
        <f aca="false">IF(OR(SUM($E$5-$A51)=0,SUM($E$5-$A51)&gt;0),IPMT($E$6,$A51,$E$5,$C$4),0)</f>
        <v>-1.23140029991958E-005</v>
      </c>
      <c r="E51" s="1045"/>
      <c r="F51" s="1045" t="n">
        <f aca="false">IF(OR(SUM($E$5-$A51)=0,SUM($E$5-$A51)&gt;0),-FV($E$6,$A51,$B51,$C$4,0),0)</f>
        <v>0.000984625936824332</v>
      </c>
    </row>
    <row r="52" customFormat="false" ht="12.75" hidden="false" customHeight="false" outlineLevel="0" collapsed="false">
      <c r="A52" s="1044" t="n">
        <f aca="false">+A51+1</f>
        <v>40</v>
      </c>
      <c r="B52" s="1045" t="n">
        <f aca="false">PMT($E$6,$E$5,$C$4,0,0)</f>
        <v>-1.28083061105294E-005</v>
      </c>
      <c r="C52" s="1045" t="n">
        <f aca="false">IF(OR(SUM($E$5-$A52)=0,SUM($E$5-$A52)&gt;0),PPMT($E$6,$A52,$E$5,$C$4),0)</f>
        <v>-5.0048190022521E-007</v>
      </c>
      <c r="D52" s="1045" t="n">
        <f aca="false">IF(OR(SUM($E$5-$A52)=0,SUM($E$5-$A52)&gt;0),IPMT($E$6,$A52,$E$5,$C$4),0)</f>
        <v>-1.23078242103041E-005</v>
      </c>
      <c r="E52" s="1045"/>
      <c r="F52" s="1045" t="n">
        <f aca="false">IF(OR(SUM($E$5-$A52)=0,SUM($E$5-$A52)&gt;0),-FV($E$6,$A52,$B52,$C$4,0),0)</f>
        <v>0.000984125454924106</v>
      </c>
    </row>
    <row r="53" customFormat="false" ht="12.75" hidden="false" customHeight="false" outlineLevel="0" collapsed="false">
      <c r="A53" s="1044" t="n">
        <f aca="false">+A52+1</f>
        <v>41</v>
      </c>
      <c r="B53" s="1045" t="n">
        <f aca="false">PMT($E$6,$E$5,$C$4,0,0)</f>
        <v>-1.28083061105294E-005</v>
      </c>
      <c r="C53" s="1045" t="n">
        <f aca="false">IF(OR(SUM($E$5-$A53)=0,SUM($E$5-$A53)&gt;0),PPMT($E$6,$A53,$E$5,$C$4),0)</f>
        <v>-5.06737923978026E-007</v>
      </c>
      <c r="D53" s="1045" t="n">
        <f aca="false">IF(OR(SUM($E$5-$A53)=0,SUM($E$5-$A53)&gt;0),IPMT($E$6,$A53,$E$5,$C$4),0)</f>
        <v>-1.23015681865513E-005</v>
      </c>
      <c r="E53" s="1045"/>
      <c r="F53" s="1045" t="n">
        <f aca="false">IF(OR(SUM($E$5-$A53)=0,SUM($E$5-$A53)&gt;0),-FV($E$6,$A53,$B53,$C$4,0),0)</f>
        <v>0.000983618717000128</v>
      </c>
    </row>
    <row r="54" customFormat="false" ht="12.75" hidden="false" customHeight="false" outlineLevel="0" collapsed="false">
      <c r="A54" s="1044" t="n">
        <f aca="false">+A53+1</f>
        <v>42</v>
      </c>
      <c r="B54" s="1045" t="n">
        <f aca="false">PMT($E$6,$E$5,$C$4,0,0)</f>
        <v>-1.28083061105294E-005</v>
      </c>
      <c r="C54" s="1045" t="n">
        <f aca="false">IF(OR(SUM($E$5-$A54)=0,SUM($E$5-$A54)&gt;0),PPMT($E$6,$A54,$E$5,$C$4),0)</f>
        <v>-5.13072148027751E-007</v>
      </c>
      <c r="D54" s="1045" t="n">
        <f aca="false">IF(OR(SUM($E$5-$A54)=0,SUM($E$5-$A54)&gt;0),IPMT($E$6,$A54,$E$5,$C$4),0)</f>
        <v>-1.22952339625016E-005</v>
      </c>
      <c r="E54" s="1045"/>
      <c r="F54" s="1045" t="n">
        <f aca="false">IF(OR(SUM($E$5-$A54)=0,SUM($E$5-$A54)&gt;0),-FV($E$6,$A54,$B54,$C$4,0),0)</f>
        <v>0.000983105644852101</v>
      </c>
    </row>
    <row r="55" customFormat="false" ht="12.75" hidden="false" customHeight="false" outlineLevel="0" collapsed="false">
      <c r="A55" s="1044" t="n">
        <f aca="false">+A54+1</f>
        <v>43</v>
      </c>
      <c r="B55" s="1045" t="n">
        <f aca="false">PMT($E$6,$E$5,$C$4,0,0)</f>
        <v>-1.28083061105294E-005</v>
      </c>
      <c r="C55" s="1045" t="n">
        <f aca="false">IF(OR(SUM($E$5-$A55)=0,SUM($E$5-$A55)&gt;0),PPMT($E$6,$A55,$E$5,$C$4),0)</f>
        <v>-5.19485549878097E-007</v>
      </c>
      <c r="D55" s="1045" t="n">
        <f aca="false">IF(OR(SUM($E$5-$A55)=0,SUM($E$5-$A55)&gt;0),IPMT($E$6,$A55,$E$5,$C$4),0)</f>
        <v>-1.22888205606513E-005</v>
      </c>
      <c r="E55" s="1045"/>
      <c r="F55" s="1045" t="n">
        <f aca="false">IF(OR(SUM($E$5-$A55)=0,SUM($E$5-$A55)&gt;0),-FV($E$6,$A55,$B55,$C$4,0),0)</f>
        <v>0.000982586159302223</v>
      </c>
    </row>
    <row r="56" customFormat="false" ht="12.75" hidden="false" customHeight="false" outlineLevel="0" collapsed="false">
      <c r="A56" s="1044" t="n">
        <f aca="false">+A55+1</f>
        <v>44</v>
      </c>
      <c r="B56" s="1045" t="n">
        <f aca="false">PMT($E$6,$E$5,$C$4,0,0)</f>
        <v>-1.28083061105294E-005</v>
      </c>
      <c r="C56" s="1045" t="n">
        <f aca="false">IF(OR(SUM($E$5-$A56)=0,SUM($E$5-$A56)&gt;0),PPMT($E$6,$A56,$E$5,$C$4),0)</f>
        <v>-5.25979119251574E-007</v>
      </c>
      <c r="D56" s="1045" t="n">
        <f aca="false">IF(OR(SUM($E$5-$A56)=0,SUM($E$5-$A56)&gt;0),IPMT($E$6,$A56,$E$5,$C$4),0)</f>
        <v>-1.22823269912778E-005</v>
      </c>
      <c r="E56" s="1045"/>
      <c r="F56" s="1045" t="n">
        <f aca="false">IF(OR(SUM($E$5-$A56)=0,SUM($E$5-$A56)&gt;0),-FV($E$6,$A56,$B56,$C$4,0),0)</f>
        <v>0.000982060180182971</v>
      </c>
    </row>
    <row r="57" customFormat="false" ht="12.75" hidden="false" customHeight="false" outlineLevel="0" collapsed="false">
      <c r="A57" s="1044" t="n">
        <f aca="false">+A56+1</f>
        <v>45</v>
      </c>
      <c r="B57" s="1045" t="n">
        <f aca="false">PMT($E$6,$E$5,$C$4,0,0)</f>
        <v>-1.28083061105294E-005</v>
      </c>
      <c r="C57" s="1045" t="n">
        <f aca="false">IF(OR(SUM($E$5-$A57)=0,SUM($E$5-$A57)&gt;0),PPMT($E$6,$A57,$E$5,$C$4),0)</f>
        <v>-5.32553858242217E-007</v>
      </c>
      <c r="D57" s="1045" t="n">
        <f aca="false">IF(OR(SUM($E$5-$A57)=0,SUM($E$5-$A57)&gt;0),IPMT($E$6,$A57,$E$5,$C$4),0)</f>
        <v>-1.22757522522871E-005</v>
      </c>
      <c r="E57" s="1045"/>
      <c r="F57" s="1045" t="n">
        <f aca="false">IF(OR(SUM($E$5-$A57)=0,SUM($E$5-$A57)&gt;0),-FV($E$6,$A57,$B57,$C$4,0),0)</f>
        <v>0.000981527626324729</v>
      </c>
    </row>
    <row r="58" customFormat="false" ht="12.75" hidden="false" customHeight="false" outlineLevel="0" collapsed="false">
      <c r="A58" s="1044" t="n">
        <f aca="false">+A57+1</f>
        <v>46</v>
      </c>
      <c r="B58" s="1045" t="n">
        <f aca="false">PMT($E$6,$E$5,$C$4,0,0)</f>
        <v>-1.28083061105294E-005</v>
      </c>
      <c r="C58" s="1045" t="n">
        <f aca="false">IF(OR(SUM($E$5-$A58)=0,SUM($E$5-$A58)&gt;0),PPMT($E$6,$A58,$E$5,$C$4),0)</f>
        <v>-5.39210781470245E-007</v>
      </c>
      <c r="D58" s="1045" t="n">
        <f aca="false">IF(OR(SUM($E$5-$A58)=0,SUM($E$5-$A58)&gt;0),IPMT($E$6,$A58,$E$5,$C$4),0)</f>
        <v>-1.22690953290591E-005</v>
      </c>
      <c r="E58" s="1045"/>
      <c r="F58" s="1045" t="n">
        <f aca="false">IF(OR(SUM($E$5-$A58)=0,SUM($E$5-$A58)&gt;0),-FV($E$6,$A58,$B58,$C$4,0),0)</f>
        <v>0.000980988415543258</v>
      </c>
    </row>
    <row r="59" customFormat="false" ht="12.75" hidden="false" customHeight="false" outlineLevel="0" collapsed="false">
      <c r="A59" s="1044" t="n">
        <f aca="false">+A58+1</f>
        <v>47</v>
      </c>
      <c r="B59" s="1045" t="n">
        <f aca="false">PMT($E$6,$E$5,$C$4,0,0)</f>
        <v>-1.28083061105294E-005</v>
      </c>
      <c r="C59" s="1045" t="n">
        <f aca="false">IF(OR(SUM($E$5-$A59)=0,SUM($E$5-$A59)&gt;0),PPMT($E$6,$A59,$E$5,$C$4),0)</f>
        <v>-5.45950916238627E-007</v>
      </c>
      <c r="D59" s="1045" t="n">
        <f aca="false">IF(OR(SUM($E$5-$A59)=0,SUM($E$5-$A59)&gt;0),IPMT($E$6,$A59,$E$5,$C$4),0)</f>
        <v>-1.22623551942907E-005</v>
      </c>
      <c r="E59" s="1045"/>
      <c r="F59" s="1045" t="n">
        <f aca="false">IF(OR(SUM($E$5-$A59)=0,SUM($E$5-$A59)&gt;0),-FV($E$6,$A59,$B59,$C$4,0),0)</f>
        <v>0.00098044246462702</v>
      </c>
    </row>
    <row r="60" customFormat="false" ht="12.75" hidden="false" customHeight="false" outlineLevel="0" collapsed="false">
      <c r="A60" s="1044" t="n">
        <f aca="false">+A59+1</f>
        <v>48</v>
      </c>
      <c r="B60" s="1045" t="n">
        <f aca="false">PMT($E$6,$E$5,$C$4,0,0)</f>
        <v>-1.28083061105294E-005</v>
      </c>
      <c r="C60" s="1045" t="n">
        <f aca="false">IF(OR(SUM($E$5-$A60)=0,SUM($E$5-$A60)&gt;0),PPMT($E$6,$A60,$E$5,$C$4),0)</f>
        <v>-5.52775302691609E-007</v>
      </c>
      <c r="D60" s="1045" t="n">
        <f aca="false">IF(OR(SUM($E$5-$A60)=0,SUM($E$5-$A60)&gt;0),IPMT($E$6,$A60,$E$5,$C$4),0)</f>
        <v>-1.22555308078377E-005</v>
      </c>
      <c r="E60" s="1045"/>
      <c r="F60" s="1045" t="n">
        <f aca="false">IF(OR(SUM($E$5-$A60)=0,SUM($E$5-$A60)&gt;0),-FV($E$6,$A60,$B60,$C$4,0),0)</f>
        <v>0.000979889689324328</v>
      </c>
    </row>
    <row r="61" customFormat="false" ht="12.75" hidden="false" customHeight="false" outlineLevel="0" collapsed="false">
      <c r="A61" s="1044"/>
      <c r="B61" s="1046" t="s">
        <v>519</v>
      </c>
      <c r="C61" s="1046" t="n">
        <f aca="false">SUM(C49:C60)</f>
        <v>-6.20092465096135E-006</v>
      </c>
      <c r="D61" s="1046" t="n">
        <f aca="false">SUM(D49:D60)</f>
        <v>-0.000147498748675391</v>
      </c>
      <c r="E61" s="1023" t="s">
        <v>516</v>
      </c>
      <c r="F61" s="1024" t="n">
        <f aca="false">+A60/12</f>
        <v>4</v>
      </c>
    </row>
    <row r="62" customFormat="false" ht="12.75" hidden="false" customHeight="false" outlineLevel="0" collapsed="false">
      <c r="A62" s="1044" t="n">
        <f aca="false">+A60+1</f>
        <v>49</v>
      </c>
      <c r="B62" s="1045" t="n">
        <f aca="false">PMT($E$6,$E$5,$C$4,0,0)</f>
        <v>-1.28083061105294E-005</v>
      </c>
      <c r="C62" s="1045" t="n">
        <f aca="false">IF(OR(SUM($E$5-$A62)=0,SUM($E$5-$A62)&gt;0),PPMT($E$6,$A62,$E$5,$C$4),0)</f>
        <v>-5.59684993975251E-007</v>
      </c>
      <c r="D62" s="1045" t="n">
        <f aca="false">IF(OR(SUM($E$5-$A62)=0,SUM($E$5-$A62)&gt;0),IPMT($E$6,$A62,$E$5,$C$4),0)</f>
        <v>-1.22486211165541E-005</v>
      </c>
      <c r="E62" s="1045"/>
      <c r="F62" s="1045" t="n">
        <f aca="false">IF(OR(SUM($E$5-$A62)=0,SUM($E$5-$A62)&gt;0),-FV($E$6,$A62,$B62,$C$4,0),0)</f>
        <v>0.000979330004330353</v>
      </c>
    </row>
    <row r="63" customFormat="false" ht="12.75" hidden="false" customHeight="false" outlineLevel="0" collapsed="false">
      <c r="A63" s="1044" t="n">
        <f aca="false">+A62+1</f>
        <v>50</v>
      </c>
      <c r="B63" s="1045" t="n">
        <f aca="false">PMT($E$6,$E$5,$C$4,0,0)</f>
        <v>-1.28083061105294E-005</v>
      </c>
      <c r="C63" s="1045" t="n">
        <f aca="false">IF(OR(SUM($E$5-$A63)=0,SUM($E$5-$A63)&gt;0),PPMT($E$6,$A63,$E$5,$C$4),0)</f>
        <v>-5.66681056399943E-007</v>
      </c>
      <c r="D63" s="1045" t="n">
        <f aca="false">IF(OR(SUM($E$5-$A63)=0,SUM($E$5-$A63)&gt;0),IPMT($E$6,$A63,$E$5,$C$4),0)</f>
        <v>-1.22416250541294E-005</v>
      </c>
      <c r="E63" s="1045"/>
      <c r="F63" s="1045" t="n">
        <f aca="false">IF(OR(SUM($E$5-$A63)=0,SUM($E$5-$A63)&gt;0),-FV($E$6,$A63,$B63,$C$4,0),0)</f>
        <v>0.000978763323273953</v>
      </c>
    </row>
    <row r="64" customFormat="false" ht="12.75" hidden="false" customHeight="false" outlineLevel="0" collapsed="false">
      <c r="A64" s="1044" t="n">
        <f aca="false">+A63+1</f>
        <v>51</v>
      </c>
      <c r="B64" s="1045" t="n">
        <f aca="false">PMT($E$6,$E$5,$C$4,0,0)</f>
        <v>-1.28083061105294E-005</v>
      </c>
      <c r="C64" s="1045" t="n">
        <f aca="false">IF(OR(SUM($E$5-$A64)=0,SUM($E$5-$A64)&gt;0),PPMT($E$6,$A64,$E$5,$C$4),0)</f>
        <v>-5.73764569604943E-007</v>
      </c>
      <c r="D64" s="1045" t="n">
        <f aca="false">IF(OR(SUM($E$5-$A64)=0,SUM($E$5-$A64)&gt;0),IPMT($E$6,$A64,$E$5,$C$4),0)</f>
        <v>-1.22345415409244E-005</v>
      </c>
      <c r="E64" s="1045"/>
      <c r="F64" s="1045" t="n">
        <f aca="false">IF(OR(SUM($E$5-$A64)=0,SUM($E$5-$A64)&gt;0),-FV($E$6,$A64,$B64,$C$4,0),0)</f>
        <v>0.000978189558704348</v>
      </c>
    </row>
    <row r="65" customFormat="false" ht="12.75" hidden="false" customHeight="false" outlineLevel="0" collapsed="false">
      <c r="A65" s="1044" t="n">
        <f aca="false">+A64+1</f>
        <v>52</v>
      </c>
      <c r="B65" s="1045" t="n">
        <f aca="false">PMT($E$6,$E$5,$C$4,0,0)</f>
        <v>-1.28083061105294E-005</v>
      </c>
      <c r="C65" s="1045" t="n">
        <f aca="false">IF(OR(SUM($E$5-$A65)=0,SUM($E$5-$A65)&gt;0),PPMT($E$6,$A65,$E$5,$C$4),0)</f>
        <v>-5.80936626725007E-007</v>
      </c>
      <c r="D65" s="1045" t="n">
        <f aca="false">IF(OR(SUM($E$5-$A65)=0,SUM($E$5-$A65)&gt;0),IPMT($E$6,$A65,$E$5,$C$4),0)</f>
        <v>-1.22273694838043E-005</v>
      </c>
      <c r="E65" s="1045"/>
      <c r="F65" s="1045" t="n">
        <f aca="false">IF(OR(SUM($E$5-$A65)=0,SUM($E$5-$A65)&gt;0),-FV($E$6,$A65,$B65,$C$4,0),0)</f>
        <v>0.000977608622077623</v>
      </c>
    </row>
    <row r="66" customFormat="false" ht="12.75" hidden="false" customHeight="false" outlineLevel="0" collapsed="false">
      <c r="A66" s="1044" t="n">
        <f aca="false">+A65+1</f>
        <v>53</v>
      </c>
      <c r="B66" s="1045" t="n">
        <f aca="false">PMT($E$6,$E$5,$C$4,0,0)</f>
        <v>-1.28083061105294E-005</v>
      </c>
      <c r="C66" s="1045" t="n">
        <f aca="false">IF(OR(SUM($E$5-$A66)=0,SUM($E$5-$A66)&gt;0),PPMT($E$6,$A66,$E$5,$C$4),0)</f>
        <v>-5.88198334559066E-007</v>
      </c>
      <c r="D66" s="1045" t="n">
        <f aca="false">IF(OR(SUM($E$5-$A66)=0,SUM($E$5-$A66)&gt;0),IPMT($E$6,$A66,$E$5,$C$4),0)</f>
        <v>-1.22201077759703E-005</v>
      </c>
      <c r="E66" s="1045"/>
      <c r="F66" s="1045" t="n">
        <f aca="false">IF(OR(SUM($E$5-$A66)=0,SUM($E$5-$A66)&gt;0),-FV($E$6,$A66,$B66,$C$4,0),0)</f>
        <v>0.000977020423743064</v>
      </c>
    </row>
    <row r="67" customFormat="false" ht="12.75" hidden="false" customHeight="false" outlineLevel="0" collapsed="false">
      <c r="A67" s="1044" t="n">
        <f aca="false">+A66+1</f>
        <v>54</v>
      </c>
      <c r="B67" s="1045" t="n">
        <f aca="false">PMT($E$6,$E$5,$C$4,0,0)</f>
        <v>-1.28083061105294E-005</v>
      </c>
      <c r="C67" s="1045" t="n">
        <f aca="false">IF(OR(SUM($E$5-$A67)=0,SUM($E$5-$A67)&gt;0),PPMT($E$6,$A67,$E$5,$C$4),0)</f>
        <v>-5.95550813741057E-007</v>
      </c>
      <c r="D67" s="1045" t="n">
        <f aca="false">IF(OR(SUM($E$5-$A67)=0,SUM($E$5-$A67)&gt;0),IPMT($E$6,$A67,$E$5,$C$4),0)</f>
        <v>-1.22127552967883E-005</v>
      </c>
      <c r="E67" s="1045"/>
      <c r="F67" s="1045" t="n">
        <f aca="false">IF(OR(SUM($E$5-$A67)=0,SUM($E$5-$A67)&gt;0),-FV($E$6,$A67,$B67,$C$4,0),0)</f>
        <v>0.000976424872929323</v>
      </c>
    </row>
    <row r="68" customFormat="false" ht="12.75" hidden="false" customHeight="false" outlineLevel="0" collapsed="false">
      <c r="A68" s="1044" t="n">
        <f aca="false">+A67+1</f>
        <v>55</v>
      </c>
      <c r="B68" s="1045" t="n">
        <f aca="false">PMT($E$6,$E$5,$C$4,0,0)</f>
        <v>-1.28083061105294E-005</v>
      </c>
      <c r="C68" s="1045" t="n">
        <f aca="false">IF(OR(SUM($E$5-$A68)=0,SUM($E$5-$A68)&gt;0),PPMT($E$6,$A68,$E$5,$C$4),0)</f>
        <v>-6.02995198912815E-007</v>
      </c>
      <c r="D68" s="1045" t="n">
        <f aca="false">IF(OR(SUM($E$5-$A68)=0,SUM($E$5-$A68)&gt;0),IPMT($E$6,$A68,$E$5,$C$4),0)</f>
        <v>-1.22053109116165E-005</v>
      </c>
      <c r="E68" s="1045"/>
      <c r="F68" s="1045" t="n">
        <f aca="false">IF(OR(SUM($E$5-$A68)=0,SUM($E$5-$A68)&gt;0),-FV($E$6,$A68,$B68,$C$4,0),0)</f>
        <v>0.00097582187773041</v>
      </c>
    </row>
    <row r="69" customFormat="false" ht="12.75" hidden="false" customHeight="false" outlineLevel="0" collapsed="false">
      <c r="A69" s="1044" t="n">
        <f aca="false">+A68+1</f>
        <v>56</v>
      </c>
      <c r="B69" s="1045" t="n">
        <f aca="false">PMT($E$6,$E$5,$C$4,0,0)</f>
        <v>-1.28083061105294E-005</v>
      </c>
      <c r="C69" s="1045" t="n">
        <f aca="false">IF(OR(SUM($E$5-$A69)=0,SUM($E$5-$A69)&gt;0),PPMT($E$6,$A69,$E$5,$C$4),0)</f>
        <v>-6.1053263889923E-007</v>
      </c>
      <c r="D69" s="1045" t="n">
        <f aca="false">IF(OR(SUM($E$5-$A69)=0,SUM($E$5-$A69)&gt;0),IPMT($E$6,$A69,$E$5,$C$4),0)</f>
        <v>-1.21977734716301E-005</v>
      </c>
      <c r="E69" s="1045"/>
      <c r="F69" s="1045" t="n">
        <f aca="false">IF(OR(SUM($E$5-$A69)=0,SUM($E$5-$A69)&gt;0),-FV($E$6,$A69,$B69,$C$4,0),0)</f>
        <v>0.000975211345091511</v>
      </c>
    </row>
    <row r="70" customFormat="false" ht="12.75" hidden="false" customHeight="false" outlineLevel="0" collapsed="false">
      <c r="A70" s="1044" t="n">
        <f aca="false">+A69+1</f>
        <v>57</v>
      </c>
      <c r="B70" s="1045" t="n">
        <f aca="false">PMT($E$6,$E$5,$C$4,0,0)</f>
        <v>-1.28083061105294E-005</v>
      </c>
      <c r="C70" s="1045" t="n">
        <f aca="false">IF(OR(SUM($E$5-$A70)=0,SUM($E$5-$A70)&gt;0),PPMT($E$6,$A70,$E$5,$C$4),0)</f>
        <v>-6.18164296885468E-007</v>
      </c>
      <c r="D70" s="1045" t="n">
        <f aca="false">IF(OR(SUM($E$5-$A70)=0,SUM($E$5-$A70)&gt;0),IPMT($E$6,$A70,$E$5,$C$4),0)</f>
        <v>-1.21901418136439E-005</v>
      </c>
      <c r="E70" s="1045"/>
      <c r="F70" s="1045" t="n">
        <f aca="false">IF(OR(SUM($E$5-$A70)=0,SUM($E$5-$A70)&gt;0),-FV($E$6,$A70,$B70,$C$4,0),0)</f>
        <v>0.000974593180794625</v>
      </c>
    </row>
    <row r="71" customFormat="false" ht="12.75" hidden="false" customHeight="false" outlineLevel="0" collapsed="false">
      <c r="A71" s="1044" t="n">
        <f aca="false">+A70+1</f>
        <v>58</v>
      </c>
      <c r="B71" s="1045" t="n">
        <f aca="false">PMT($E$6,$E$5,$C$4,0,0)</f>
        <v>-1.28083061105294E-005</v>
      </c>
      <c r="C71" s="1045" t="n">
        <f aca="false">IF(OR(SUM($E$5-$A71)=0,SUM($E$5-$A71)&gt;0),PPMT($E$6,$A71,$E$5,$C$4),0)</f>
        <v>-6.25891350596539E-007</v>
      </c>
      <c r="D71" s="1045" t="n">
        <f aca="false">IF(OR(SUM($E$5-$A71)=0,SUM($E$5-$A71)&gt;0),IPMT($E$6,$A71,$E$5,$C$4),0)</f>
        <v>-1.21824147599328E-005</v>
      </c>
      <c r="E71" s="1045"/>
      <c r="F71" s="1045" t="n">
        <f aca="false">IF(OR(SUM($E$5-$A71)=0,SUM($E$5-$A71)&gt;0),-FV($E$6,$A71,$B71,$C$4,0),0)</f>
        <v>0.000973967289444029</v>
      </c>
    </row>
    <row r="72" customFormat="false" ht="12.75" hidden="false" customHeight="false" outlineLevel="0" collapsed="false">
      <c r="A72" s="1044" t="n">
        <f aca="false">+A71+1</f>
        <v>59</v>
      </c>
      <c r="B72" s="1045" t="n">
        <f aca="false">PMT($E$6,$E$5,$C$4,0,0)</f>
        <v>-1.28083061105294E-005</v>
      </c>
      <c r="C72" s="1045" t="n">
        <f aca="false">IF(OR(SUM($E$5-$A72)=0,SUM($E$5-$A72)&gt;0),PPMT($E$6,$A72,$E$5,$C$4),0)</f>
        <v>-6.33714992478994E-007</v>
      </c>
      <c r="D72" s="1045" t="n">
        <f aca="false">IF(OR(SUM($E$5-$A72)=0,SUM($E$5-$A72)&gt;0),IPMT($E$6,$A72,$E$5,$C$4),0)</f>
        <v>-1.21745911180504E-005</v>
      </c>
      <c r="E72" s="1045"/>
      <c r="F72" s="1045" t="n">
        <f aca="false">IF(OR(SUM($E$5-$A72)=0,SUM($E$5-$A72)&gt;0),-FV($E$6,$A72,$B72,$C$4,0),0)</f>
        <v>0.00097333357445155</v>
      </c>
    </row>
    <row r="73" customFormat="false" ht="12.75" hidden="false" customHeight="false" outlineLevel="0" collapsed="false">
      <c r="A73" s="1044" t="n">
        <f aca="false">+A72+1</f>
        <v>60</v>
      </c>
      <c r="B73" s="1045" t="n">
        <f aca="false">PMT($E$6,$E$5,$C$4,0,0)</f>
        <v>-1.28083061105294E-005</v>
      </c>
      <c r="C73" s="1045" t="n">
        <f aca="false">IF(OR(SUM($E$5-$A73)=0,SUM($E$5-$A73)&gt;0),PPMT($E$6,$A73,$E$5,$C$4),0)</f>
        <v>-6.41636429884978E-007</v>
      </c>
      <c r="D73" s="1045" t="n">
        <f aca="false">IF(OR(SUM($E$5-$A73)=0,SUM($E$5-$A73)&gt;0),IPMT($E$6,$A73,$E$5,$C$4),0)</f>
        <v>-1.21666696806444E-005</v>
      </c>
      <c r="E73" s="1045"/>
      <c r="F73" s="1045" t="n">
        <f aca="false">IF(OR(SUM($E$5-$A73)=0,SUM($E$5-$A73)&gt;0),-FV($E$6,$A73,$B73,$C$4,0),0)</f>
        <v>0.000972691938021665</v>
      </c>
    </row>
    <row r="74" customFormat="false" ht="12.75" hidden="false" customHeight="false" outlineLevel="0" collapsed="false">
      <c r="A74" s="1047"/>
      <c r="B74" s="1046" t="s">
        <v>520</v>
      </c>
      <c r="C74" s="1046" t="n">
        <f aca="false">SUM(C62:C73)</f>
        <v>-7.19775130266329E-006</v>
      </c>
      <c r="D74" s="1046" t="n">
        <f aca="false">SUM(D62:D73)</f>
        <v>-0.000146501922023689</v>
      </c>
      <c r="E74" s="1023" t="s">
        <v>516</v>
      </c>
      <c r="F74" s="1024" t="n">
        <f aca="false">+A73/12</f>
        <v>5</v>
      </c>
    </row>
    <row r="75" customFormat="false" ht="12.75" hidden="false" customHeight="false" outlineLevel="0" collapsed="false">
      <c r="A75" s="1044" t="n">
        <f aca="false">+A73+1</f>
        <v>61</v>
      </c>
      <c r="B75" s="1045" t="n">
        <f aca="false">PMT($E$6,$E$5,$C$4,0,0)</f>
        <v>-1.28083061105294E-005</v>
      </c>
      <c r="C75" s="1045" t="n">
        <f aca="false">IF(OR(SUM($E$5-$A75)=0,SUM($E$5-$A75)&gt;0),PPMT($E$6,$A75,$E$5,$C$4),0)</f>
        <v>-6.49656885258543E-007</v>
      </c>
      <c r="D75" s="1045" t="n">
        <f aca="false">IF(OR(SUM($E$5-$A75)=0,SUM($E$5-$A75)&gt;0),IPMT($E$6,$A75,$E$5,$C$4),0)</f>
        <v>-1.21586492252708E-005</v>
      </c>
      <c r="E75" s="1045" t="s">
        <v>14</v>
      </c>
      <c r="F75" s="1045" t="n">
        <f aca="false">IF(OR(SUM($E$5-$A75)=0,SUM($E$5-$A75)&gt;0),-FV($E$6,$A75,$B75,$C$4,0),0)</f>
        <v>0.000972042281136407</v>
      </c>
    </row>
    <row r="76" customFormat="false" ht="12.75" hidden="false" customHeight="false" outlineLevel="0" collapsed="false">
      <c r="A76" s="1044" t="n">
        <f aca="false">+A75+1</f>
        <v>62</v>
      </c>
      <c r="B76" s="1045" t="n">
        <f aca="false">PMT($E$6,$E$5,$C$4,0,0)</f>
        <v>-1.28083061105294E-005</v>
      </c>
      <c r="C76" s="1045" t="n">
        <f aca="false">IF(OR(SUM($E$5-$A76)=0,SUM($E$5-$A76)&gt;0),PPMT($E$6,$A76,$E$5,$C$4),0)</f>
        <v>-6.57777596324273E-007</v>
      </c>
      <c r="D76" s="1045" t="n">
        <f aca="false">IF(OR(SUM($E$5-$A76)=0,SUM($E$5-$A76)&gt;0),IPMT($E$6,$A76,$E$5,$C$4),0)</f>
        <v>-1.21505285142051E-005</v>
      </c>
      <c r="E76" s="1045"/>
      <c r="F76" s="1045" t="n">
        <f aca="false">IF(OR(SUM($E$5-$A76)=0,SUM($E$5-$A76)&gt;0),-FV($E$6,$A76,$B76,$C$4,0),0)</f>
        <v>0.000971384503540082</v>
      </c>
    </row>
    <row r="77" customFormat="false" ht="12.75" hidden="false" customHeight="false" outlineLevel="0" collapsed="false">
      <c r="A77" s="1044" t="n">
        <f aca="false">+A76+1</f>
        <v>63</v>
      </c>
      <c r="B77" s="1045" t="n">
        <f aca="false">PMT($E$6,$E$5,$C$4,0,0)</f>
        <v>-1.28083061105294E-005</v>
      </c>
      <c r="C77" s="1045" t="n">
        <f aca="false">IF(OR(SUM($E$5-$A77)=0,SUM($E$5-$A77)&gt;0),PPMT($E$6,$A77,$E$5,$C$4),0)</f>
        <v>-6.6599981627833E-007</v>
      </c>
      <c r="D77" s="1045" t="n">
        <f aca="false">IF(OR(SUM($E$5-$A77)=0,SUM($E$5-$A77)&gt;0),IPMT($E$6,$A77,$E$5,$C$4),0)</f>
        <v>-1.2142306294251E-005</v>
      </c>
      <c r="E77" s="1045"/>
      <c r="F77" s="1045" t="n">
        <f aca="false">IF(OR(SUM($E$5-$A77)=0,SUM($E$5-$A77)&gt;0),-FV($E$6,$A77,$B77,$C$4,0),0)</f>
        <v>0.000970718503723804</v>
      </c>
    </row>
    <row r="78" customFormat="false" ht="12.75" hidden="false" customHeight="false" outlineLevel="0" collapsed="false">
      <c r="A78" s="1044" t="n">
        <f aca="false">+A77+1</f>
        <v>64</v>
      </c>
      <c r="B78" s="1045" t="n">
        <f aca="false">PMT($E$6,$E$5,$C$4,0,0)</f>
        <v>-1.28083061105294E-005</v>
      </c>
      <c r="C78" s="1045" t="n">
        <f aca="false">IF(OR(SUM($E$5-$A78)=0,SUM($E$5-$A78)&gt;0),PPMT($E$6,$A78,$E$5,$C$4),0)</f>
        <v>-6.7432481398181E-007</v>
      </c>
      <c r="D78" s="1045" t="n">
        <f aca="false">IF(OR(SUM($E$5-$A78)=0,SUM($E$5-$A78)&gt;0),IPMT($E$6,$A78,$E$5,$C$4),0)</f>
        <v>-1.21339812965475E-005</v>
      </c>
      <c r="E78" s="1045"/>
      <c r="F78" s="1045" t="n">
        <f aca="false">IF(OR(SUM($E$5-$A78)=0,SUM($E$5-$A78)&gt;0),-FV($E$6,$A78,$B78,$C$4,0),0)</f>
        <v>0.000970044178909822</v>
      </c>
    </row>
    <row r="79" customFormat="false" ht="12.75" hidden="false" customHeight="false" outlineLevel="0" collapsed="false">
      <c r="A79" s="1044" t="n">
        <f aca="false">+A78+1</f>
        <v>65</v>
      </c>
      <c r="B79" s="1045" t="n">
        <f aca="false">PMT($E$6,$E$5,$C$4,0,0)</f>
        <v>-1.28083061105294E-005</v>
      </c>
      <c r="C79" s="1045" t="n">
        <f aca="false">IF(OR(SUM($E$5-$A79)=0,SUM($E$5-$A79)&gt;0),PPMT($E$6,$A79,$E$5,$C$4),0)</f>
        <v>-6.82753874156578E-007</v>
      </c>
      <c r="D79" s="1045" t="n">
        <f aca="false">IF(OR(SUM($E$5-$A79)=0,SUM($E$5-$A79)&gt;0),IPMT($E$6,$A79,$E$5,$C$4),0)</f>
        <v>-1.21255522363728E-005</v>
      </c>
      <c r="E79" s="1045"/>
      <c r="F79" s="1045" t="n">
        <f aca="false">IF(OR(SUM($E$5-$A79)=0,SUM($E$5-$A79)&gt;0),-FV($E$6,$A79,$B79,$C$4,0),0)</f>
        <v>0.000969361425035666</v>
      </c>
    </row>
    <row r="80" customFormat="false" ht="12.75" hidden="false" customHeight="false" outlineLevel="0" collapsed="false">
      <c r="A80" s="1044" t="n">
        <f aca="false">+A79+1</f>
        <v>66</v>
      </c>
      <c r="B80" s="1045" t="n">
        <f aca="false">PMT($E$6,$E$5,$C$4,0,0)</f>
        <v>-1.28083061105294E-005</v>
      </c>
      <c r="C80" s="1045" t="n">
        <f aca="false">IF(OR(SUM($E$5-$A80)=0,SUM($E$5-$A80)&gt;0),PPMT($E$6,$A80,$E$5,$C$4),0)</f>
        <v>-6.91288297583535E-007</v>
      </c>
      <c r="D80" s="1045" t="n">
        <f aca="false">IF(OR(SUM($E$5-$A80)=0,SUM($E$5-$A80)&gt;0),IPMT($E$6,$A80,$E$5,$C$4),0)</f>
        <v>-1.21170178129458E-005</v>
      </c>
      <c r="E80" s="1045"/>
      <c r="F80" s="1045" t="n">
        <f aca="false">IF(OR(SUM($E$5-$A80)=0,SUM($E$5-$A80)&gt;0),-FV($E$6,$A80,$B80,$C$4,0),0)</f>
        <v>0.000968670136738082</v>
      </c>
    </row>
    <row r="81" customFormat="false" ht="12.75" hidden="false" customHeight="false" outlineLevel="0" collapsed="false">
      <c r="A81" s="1044" t="n">
        <f aca="false">+A80+1</f>
        <v>67</v>
      </c>
      <c r="B81" s="1045" t="n">
        <f aca="false">PMT($E$6,$E$5,$C$4,0,0)</f>
        <v>-1.28083061105294E-005</v>
      </c>
      <c r="C81" s="1045" t="n">
        <f aca="false">IF(OR(SUM($E$5-$A81)=0,SUM($E$5-$A81)&gt;0),PPMT($E$6,$A81,$E$5,$C$4),0)</f>
        <v>-6.99929401303335E-007</v>
      </c>
      <c r="D81" s="1045" t="n">
        <f aca="false">IF(OR(SUM($E$5-$A81)=0,SUM($E$5-$A81)&gt;0),IPMT($E$6,$A81,$E$5,$C$4),0)</f>
        <v>-1.2108376709226E-005</v>
      </c>
      <c r="E81" s="1045"/>
      <c r="F81" s="1045" t="n">
        <f aca="false">IF(OR(SUM($E$5-$A81)=0,SUM($E$5-$A81)&gt;0),-FV($E$6,$A81,$B81,$C$4,0),0)</f>
        <v>0.000967970207336779</v>
      </c>
    </row>
    <row r="82" customFormat="false" ht="12.75" hidden="false" customHeight="false" outlineLevel="0" collapsed="false">
      <c r="A82" s="1044" t="n">
        <f aca="false">+A81+1</f>
        <v>68</v>
      </c>
      <c r="B82" s="1045" t="n">
        <f aca="false">PMT($E$6,$E$5,$C$4,0,0)</f>
        <v>-1.28083061105294E-005</v>
      </c>
      <c r="C82" s="1045" t="n">
        <f aca="false">IF(OR(SUM($E$5-$A82)=0,SUM($E$5-$A82)&gt;0),PPMT($E$6,$A82,$E$5,$C$4),0)</f>
        <v>-7.08678518819622E-007</v>
      </c>
      <c r="D82" s="1045" t="n">
        <f aca="false">IF(OR(SUM($E$5-$A82)=0,SUM($E$5-$A82)&gt;0),IPMT($E$6,$A82,$E$5,$C$4),0)</f>
        <v>-1.20996275917097E-005</v>
      </c>
      <c r="E82" s="1045"/>
      <c r="F82" s="1045" t="n">
        <f aca="false">IF(OR(SUM($E$5-$A82)=0,SUM($E$5-$A82)&gt;0),-FV($E$6,$A82,$B82,$C$4,0),0)</f>
        <v>0.000967261528817959</v>
      </c>
    </row>
    <row r="83" customFormat="false" ht="12.75" hidden="false" customHeight="false" outlineLevel="0" collapsed="false">
      <c r="A83" s="1044" t="n">
        <f aca="false">+A82+1</f>
        <v>69</v>
      </c>
      <c r="B83" s="1045" t="n">
        <f aca="false">PMT($E$6,$E$5,$C$4,0,0)</f>
        <v>-1.28083061105294E-005</v>
      </c>
      <c r="C83" s="1045" t="n">
        <f aca="false">IF(OR(SUM($E$5-$A83)=0,SUM($E$5-$A83)&gt;0),PPMT($E$6,$A83,$E$5,$C$4),0)</f>
        <v>-7.17537000304867E-007</v>
      </c>
      <c r="D83" s="1045" t="n">
        <f aca="false">IF(OR(SUM($E$5-$A83)=0,SUM($E$5-$A83)&gt;0),IPMT($E$6,$A83,$E$5,$C$4),0)</f>
        <v>-1.20907691102245E-005</v>
      </c>
      <c r="E83" s="1045"/>
      <c r="F83" s="1045" t="n">
        <f aca="false">IF(OR(SUM($E$5-$A83)=0,SUM($E$5-$A83)&gt;0),-FV($E$6,$A83,$B83,$C$4,0),0)</f>
        <v>0.000966543991817654</v>
      </c>
    </row>
    <row r="84" customFormat="false" ht="12.75" hidden="false" customHeight="false" outlineLevel="0" collapsed="false">
      <c r="A84" s="1044" t="n">
        <f aca="false">+A83+1</f>
        <v>70</v>
      </c>
      <c r="B84" s="1045" t="n">
        <f aca="false">PMT($E$6,$E$5,$C$4,0,0)</f>
        <v>-1.28083061105294E-005</v>
      </c>
      <c r="C84" s="1045" t="n">
        <f aca="false">IF(OR(SUM($E$5-$A84)=0,SUM($E$5-$A84)&gt;0),PPMT($E$6,$A84,$E$5,$C$4),0)</f>
        <v>-7.2650621280868E-007</v>
      </c>
      <c r="D84" s="1045" t="n">
        <f aca="false">IF(OR(SUM($E$5-$A84)=0,SUM($E$5-$A84)&gt;0),IPMT($E$6,$A84,$E$5,$C$4),0)</f>
        <v>-1.20817998977207E-005</v>
      </c>
      <c r="E84" s="1045"/>
      <c r="F84" s="1045" t="n">
        <f aca="false">IF(OR(SUM($E$5-$A84)=0,SUM($E$5-$A84)&gt;0),-FV($E$6,$A84,$B84,$C$4,0),0)</f>
        <v>0.000965817485604845</v>
      </c>
    </row>
    <row r="85" customFormat="false" ht="12.75" hidden="false" customHeight="false" outlineLevel="0" collapsed="false">
      <c r="A85" s="1044" t="n">
        <f aca="false">+A84+1</f>
        <v>71</v>
      </c>
      <c r="B85" s="1045" t="n">
        <f aca="false">PMT($E$6,$E$5,$C$4,0,0)</f>
        <v>-1.28083061105294E-005</v>
      </c>
      <c r="C85" s="1045" t="n">
        <f aca="false">IF(OR(SUM($E$5-$A85)=0,SUM($E$5-$A85)&gt;0),PPMT($E$6,$A85,$E$5,$C$4),0)</f>
        <v>-7.35587540468792E-007</v>
      </c>
      <c r="D85" s="1045" t="n">
        <f aca="false">IF(OR(SUM($E$5-$A85)=0,SUM($E$5-$A85)&gt;0),IPMT($E$6,$A85,$E$5,$C$4),0)</f>
        <v>-1.20727185700606E-005</v>
      </c>
      <c r="E85" s="1045"/>
      <c r="F85" s="1045" t="n">
        <f aca="false">IF(OR(SUM($E$5-$A85)=0,SUM($E$5-$A85)&gt;0),-FV($E$6,$A85,$B85,$C$4,0),0)</f>
        <v>0.000965081898064377</v>
      </c>
    </row>
    <row r="86" customFormat="false" ht="12.75" hidden="false" customHeight="false" outlineLevel="0" collapsed="false">
      <c r="A86" s="1044" t="n">
        <f aca="false">+A85+1</f>
        <v>72</v>
      </c>
      <c r="B86" s="1045" t="n">
        <f aca="false">PMT($E$6,$E$5,$C$4,0,0)</f>
        <v>-1.28083061105294E-005</v>
      </c>
      <c r="C86" s="1045" t="n">
        <f aca="false">IF(OR(SUM($E$5-$A86)=0,SUM($E$5-$A86)&gt;0),PPMT($E$6,$A86,$E$5,$C$4),0)</f>
        <v>-7.44782384724646E-007</v>
      </c>
      <c r="D86" s="1045" t="n">
        <f aca="false">IF(OR(SUM($E$5-$A86)=0,SUM($E$5-$A86)&gt;0),IPMT($E$6,$A86,$E$5,$C$4),0)</f>
        <v>-1.20635237258047E-005</v>
      </c>
      <c r="E86" s="1045"/>
      <c r="F86" s="1045" t="n">
        <f aca="false">IF(OR(SUM($E$5-$A86)=0,SUM($E$5-$A86)&gt;0),-FV($E$6,$A86,$B86,$C$4,0),0)</f>
        <v>0.000964337115679652</v>
      </c>
    </row>
    <row r="87" customFormat="false" ht="12.75" hidden="false" customHeight="false" outlineLevel="0" collapsed="false">
      <c r="A87" s="1047"/>
      <c r="B87" s="1046" t="s">
        <v>521</v>
      </c>
      <c r="C87" s="1046" t="n">
        <f aca="false">SUM(C75:C86)</f>
        <v>-8.35482234201301E-006</v>
      </c>
      <c r="D87" s="1046" t="n">
        <f aca="false">SUM(D75:D86)</f>
        <v>-0.000145344850984339</v>
      </c>
      <c r="E87" s="1023" t="s">
        <v>516</v>
      </c>
      <c r="F87" s="1024" t="n">
        <f aca="false">+A86/12</f>
        <v>6</v>
      </c>
    </row>
    <row r="88" customFormat="false" ht="12.75" hidden="false" customHeight="false" outlineLevel="0" collapsed="false">
      <c r="A88" s="1044" t="n">
        <f aca="false">+A86+1</f>
        <v>73</v>
      </c>
      <c r="B88" s="1045" t="n">
        <f aca="false">PMT($E$6,$E$5,$C$4,0,0)</f>
        <v>-1.28083061105294E-005</v>
      </c>
      <c r="C88" s="1045" t="n">
        <f aca="false">IF(OR(SUM($E$5-$A88)=0,SUM($E$5-$A88)&gt;0),PPMT($E$6,$A88,$E$5,$C$4),0)</f>
        <v>-7.54092164533709E-007</v>
      </c>
      <c r="D88" s="1045" t="n">
        <f aca="false">IF(OR(SUM($E$5-$A88)=0,SUM($E$5-$A88)&gt;0),IPMT($E$6,$A88,$E$5,$C$4),0)</f>
        <v>-1.20542139459956E-005</v>
      </c>
      <c r="E88" s="1045"/>
      <c r="F88" s="1045" t="n">
        <f aca="false">IF(OR(SUM($E$5-$A88)=0,SUM($E$5-$A88)&gt;0),-FV($E$6,$A88,$B88,$C$4,0),0)</f>
        <v>0.000963583023515118</v>
      </c>
    </row>
    <row r="89" customFormat="false" ht="12.75" hidden="false" customHeight="false" outlineLevel="0" collapsed="false">
      <c r="A89" s="1044" t="n">
        <f aca="false">+A88+1</f>
        <v>74</v>
      </c>
      <c r="B89" s="1045" t="n">
        <f aca="false">PMT($E$6,$E$5,$C$4,0,0)</f>
        <v>-1.28083061105294E-005</v>
      </c>
      <c r="C89" s="1045" t="n">
        <f aca="false">IF(OR(SUM($E$5-$A89)=0,SUM($E$5-$A89)&gt;0),PPMT($E$6,$A89,$E$5,$C$4),0)</f>
        <v>-7.63518316590378E-007</v>
      </c>
      <c r="D89" s="1045" t="n">
        <f aca="false">IF(OR(SUM($E$5-$A89)=0,SUM($E$5-$A89)&gt;0),IPMT($E$6,$A89,$E$5,$C$4),0)</f>
        <v>-1.2044787793939E-005</v>
      </c>
      <c r="E89" s="1045"/>
      <c r="F89" s="1045" t="n">
        <f aca="false">IF(OR(SUM($E$5-$A89)=0,SUM($E$5-$A89)&gt;0),-FV($E$6,$A89,$B89,$C$4,0),0)</f>
        <v>0.000962819505198528</v>
      </c>
    </row>
    <row r="90" customFormat="false" ht="12.75" hidden="false" customHeight="false" outlineLevel="0" collapsed="false">
      <c r="A90" s="1044" t="n">
        <f aca="false">+A89+1</f>
        <v>75</v>
      </c>
      <c r="B90" s="1045" t="n">
        <f aca="false">PMT($E$6,$E$5,$C$4,0,0)</f>
        <v>-1.28083061105294E-005</v>
      </c>
      <c r="C90" s="1045" t="n">
        <f aca="false">IF(OR(SUM($E$5-$A90)=0,SUM($E$5-$A90)&gt;0),PPMT($E$6,$A90,$E$5,$C$4),0)</f>
        <v>-7.73062295547756E-007</v>
      </c>
      <c r="D90" s="1045" t="n">
        <f aca="false">IF(OR(SUM($E$5-$A90)=0,SUM($E$5-$A90)&gt;0),IPMT($E$6,$A90,$E$5,$C$4),0)</f>
        <v>-1.20352438149816E-005</v>
      </c>
      <c r="E90" s="1045"/>
      <c r="F90" s="1045" t="n">
        <f aca="false">IF(OR(SUM($E$5-$A90)=0,SUM($E$5-$A90)&gt;0),-FV($E$6,$A90,$B90,$C$4,0),0)</f>
        <v>0.00096204644290298</v>
      </c>
    </row>
    <row r="91" customFormat="false" ht="12.75" hidden="false" customHeight="false" outlineLevel="0" collapsed="false">
      <c r="A91" s="1044" t="n">
        <f aca="false">+A90+1</f>
        <v>76</v>
      </c>
      <c r="B91" s="1045" t="n">
        <f aca="false">PMT($E$6,$E$5,$C$4,0,0)</f>
        <v>-1.28083061105294E-005</v>
      </c>
      <c r="C91" s="1045" t="n">
        <f aca="false">IF(OR(SUM($E$5-$A91)=0,SUM($E$5-$A91)&gt;0),PPMT($E$6,$A91,$E$5,$C$4),0)</f>
        <v>-7.82725574242104E-007</v>
      </c>
      <c r="D91" s="1045" t="n">
        <f aca="false">IF(OR(SUM($E$5-$A91)=0,SUM($E$5-$A91)&gt;0),IPMT($E$6,$A91,$E$5,$C$4),0)</f>
        <v>-1.20255805362873E-005</v>
      </c>
      <c r="E91" s="1045"/>
      <c r="F91" s="1045" t="n">
        <f aca="false">IF(OR(SUM($E$5-$A91)=0,SUM($E$5-$A91)&gt;0),-FV($E$6,$A91,$B91,$C$4,0),0)</f>
        <v>0.000961263717328738</v>
      </c>
    </row>
    <row r="92" customFormat="false" ht="12.75" hidden="false" customHeight="false" outlineLevel="0" collapsed="false">
      <c r="A92" s="1044" t="n">
        <f aca="false">+A91+1</f>
        <v>77</v>
      </c>
      <c r="B92" s="1045" t="n">
        <f aca="false">PMT($E$6,$E$5,$C$4,0,0)</f>
        <v>-1.28083061105294E-005</v>
      </c>
      <c r="C92" s="1045" t="n">
        <f aca="false">IF(OR(SUM($E$5-$A92)=0,SUM($E$5-$A92)&gt;0),PPMT($E$6,$A92,$E$5,$C$4),0)</f>
        <v>-7.92509643920131E-007</v>
      </c>
      <c r="D92" s="1045" t="n">
        <f aca="false">IF(OR(SUM($E$5-$A92)=0,SUM($E$5-$A92)&gt;0),IPMT($E$6,$A92,$E$5,$C$4),0)</f>
        <v>-1.20157964666092E-005</v>
      </c>
      <c r="E92" s="1045"/>
      <c r="F92" s="1045" t="n">
        <f aca="false">IF(OR(SUM($E$5-$A92)=0,SUM($E$5-$A92)&gt;0),-FV($E$6,$A92,$B92,$C$4,0),0)</f>
        <v>0.000960471207684818</v>
      </c>
    </row>
    <row r="93" customFormat="false" ht="12.75" hidden="false" customHeight="false" outlineLevel="0" collapsed="false">
      <c r="A93" s="1044" t="n">
        <f aca="false">+A92+1</f>
        <v>78</v>
      </c>
      <c r="B93" s="1045" t="n">
        <f aca="false">PMT($E$6,$E$5,$C$4,0,0)</f>
        <v>-1.28083061105294E-005</v>
      </c>
      <c r="C93" s="1045" t="n">
        <f aca="false">IF(OR(SUM($E$5-$A93)=0,SUM($E$5-$A93)&gt;0),PPMT($E$6,$A93,$E$5,$C$4),0)</f>
        <v>-8.02416014469128E-007</v>
      </c>
      <c r="D93" s="1045" t="n">
        <f aca="false">IF(OR(SUM($E$5-$A93)=0,SUM($E$5-$A93)&gt;0),IPMT($E$6,$A93,$E$5,$C$4),0)</f>
        <v>-1.20058900960602E-005</v>
      </c>
      <c r="E93" s="1045"/>
      <c r="F93" s="1045" t="n">
        <f aca="false">IF(OR(SUM($E$5-$A93)=0,SUM($E$5-$A93)&gt;0),-FV($E$6,$A93,$B93,$C$4,0),0)</f>
        <v>0.000959668791670349</v>
      </c>
    </row>
    <row r="94" customFormat="false" ht="12.75" hidden="false" customHeight="false" outlineLevel="0" collapsed="false">
      <c r="A94" s="1044" t="n">
        <f aca="false">+A93+1</f>
        <v>79</v>
      </c>
      <c r="B94" s="1045" t="n">
        <f aca="false">PMT($E$6,$E$5,$C$4,0,0)</f>
        <v>-1.28083061105294E-005</v>
      </c>
      <c r="C94" s="1045" t="n">
        <f aca="false">IF(OR(SUM($E$5-$A94)=0,SUM($E$5-$A94)&gt;0),PPMT($E$6,$A94,$E$5,$C$4),0)</f>
        <v>-8.12446214649994E-007</v>
      </c>
      <c r="D94" s="1045" t="n">
        <f aca="false">IF(OR(SUM($E$5-$A94)=0,SUM($E$5-$A94)&gt;0),IPMT($E$6,$A94,$E$5,$C$4),0)</f>
        <v>-1.19958598958794E-005</v>
      </c>
      <c r="E94" s="1045"/>
      <c r="F94" s="1045" t="n">
        <f aca="false">IF(OR(SUM($E$5-$A94)=0,SUM($E$5-$A94)&gt;0),-FV($E$6,$A94,$B94,$C$4,0),0)</f>
        <v>0.000958856345455699</v>
      </c>
    </row>
    <row r="95" customFormat="false" ht="12.75" hidden="false" customHeight="false" outlineLevel="0" collapsed="false">
      <c r="A95" s="1044" t="n">
        <f aca="false">+A94+1</f>
        <v>80</v>
      </c>
      <c r="B95" s="1045" t="n">
        <f aca="false">PMT($E$6,$E$5,$C$4,0,0)</f>
        <v>-1.28083061105294E-005</v>
      </c>
      <c r="C95" s="1045" t="n">
        <f aca="false">IF(OR(SUM($E$5-$A95)=0,SUM($E$5-$A95)&gt;0),PPMT($E$6,$A95,$E$5,$C$4),0)</f>
        <v>-8.22601792333117E-007</v>
      </c>
      <c r="D95" s="1045" t="n">
        <f aca="false">IF(OR(SUM($E$5-$A95)=0,SUM($E$5-$A95)&gt;0),IPMT($E$6,$A95,$E$5,$C$4),0)</f>
        <v>-1.19857043181962E-005</v>
      </c>
      <c r="E95" s="1045"/>
      <c r="F95" s="1045" t="n">
        <f aca="false">IF(OR(SUM($E$5-$A95)=0,SUM($E$5-$A95)&gt;0),-FV($E$6,$A95,$B95,$C$4,0),0)</f>
        <v>0.000958033743663366</v>
      </c>
    </row>
    <row r="96" customFormat="false" ht="12.75" hidden="false" customHeight="false" outlineLevel="0" collapsed="false">
      <c r="A96" s="1044" t="n">
        <f aca="false">+A95+1</f>
        <v>81</v>
      </c>
      <c r="B96" s="1045" t="n">
        <f aca="false">PMT($E$6,$E$5,$C$4,0,0)</f>
        <v>-1.28083061105294E-005</v>
      </c>
      <c r="C96" s="1045" t="n">
        <f aca="false">IF(OR(SUM($E$5-$A96)=0,SUM($E$5-$A96)&gt;0),PPMT($E$6,$A96,$E$5,$C$4),0)</f>
        <v>-8.32884314737287E-007</v>
      </c>
      <c r="D96" s="1045" t="n">
        <f aca="false">IF(OR(SUM($E$5-$A96)=0,SUM($E$5-$A96)&gt;0),IPMT($E$6,$A96,$E$5,$C$4),0)</f>
        <v>-1.19754217957921E-005</v>
      </c>
      <c r="E96" s="1045"/>
      <c r="F96" s="1045" t="n">
        <f aca="false">IF(OR(SUM($E$5-$A96)=0,SUM($E$5-$A96)&gt;0),-FV($E$6,$A96,$B96,$C$4,0),0)</f>
        <v>0.000957200859348628</v>
      </c>
    </row>
    <row r="97" customFormat="false" ht="12.75" hidden="false" customHeight="false" outlineLevel="0" collapsed="false">
      <c r="A97" s="1044" t="n">
        <f aca="false">+A96+1</f>
        <v>82</v>
      </c>
      <c r="B97" s="1045" t="n">
        <f aca="false">PMT($E$6,$E$5,$C$4,0,0)</f>
        <v>-1.28083061105294E-005</v>
      </c>
      <c r="C97" s="1045" t="n">
        <f aca="false">IF(OR(SUM($E$5-$A97)=0,SUM($E$5-$A97)&gt;0),PPMT($E$6,$A97,$E$5,$C$4),0)</f>
        <v>-8.43295368671503E-007</v>
      </c>
      <c r="D97" s="1045" t="n">
        <f aca="false">IF(OR(SUM($E$5-$A97)=0,SUM($E$5-$A97)&gt;0),IPMT($E$6,$A97,$E$5,$C$4),0)</f>
        <v>-1.19650107418579E-005</v>
      </c>
      <c r="E97" s="1045"/>
      <c r="F97" s="1045" t="n">
        <f aca="false">IF(OR(SUM($E$5-$A97)=0,SUM($E$5-$A97)&gt;0),-FV($E$6,$A97,$B97,$C$4,0),0)</f>
        <v>0.000956357563979957</v>
      </c>
    </row>
    <row r="98" customFormat="false" ht="12.75" hidden="false" customHeight="false" outlineLevel="0" collapsed="false">
      <c r="A98" s="1044" t="n">
        <f aca="false">+A97+1</f>
        <v>83</v>
      </c>
      <c r="B98" s="1045" t="n">
        <f aca="false">PMT($E$6,$E$5,$C$4,0,0)</f>
        <v>-1.28083061105294E-005</v>
      </c>
      <c r="C98" s="1045" t="n">
        <f aca="false">IF(OR(SUM($E$5-$A98)=0,SUM($E$5-$A98)&gt;0),PPMT($E$6,$A98,$E$5,$C$4),0)</f>
        <v>-8.53836560779896E-007</v>
      </c>
      <c r="D98" s="1045" t="n">
        <f aca="false">IF(OR(SUM($E$5-$A98)=0,SUM($E$5-$A98)&gt;0),IPMT($E$6,$A98,$E$5,$C$4),0)</f>
        <v>-1.19544695497495E-005</v>
      </c>
      <c r="E98" s="1045"/>
      <c r="F98" s="1045" t="n">
        <f aca="false">IF(OR(SUM($E$5-$A98)=0,SUM($E$5-$A98)&gt;0),-FV($E$6,$A98,$B98,$C$4,0),0)</f>
        <v>0.000955503727419177</v>
      </c>
    </row>
    <row r="99" customFormat="false" ht="12.75" hidden="false" customHeight="false" outlineLevel="0" collapsed="false">
      <c r="A99" s="1044" t="n">
        <f aca="false">+A98+1</f>
        <v>84</v>
      </c>
      <c r="B99" s="1045" t="n">
        <f aca="false">PMT($E$6,$E$5,$C$4,0,0)</f>
        <v>-1.28083061105294E-005</v>
      </c>
      <c r="C99" s="1045" t="n">
        <f aca="false">IF(OR(SUM($E$5-$A99)=0,SUM($E$5-$A99)&gt;0),PPMT($E$6,$A99,$E$5,$C$4),0)</f>
        <v>-8.64509517789643E-007</v>
      </c>
      <c r="D99" s="1045" t="n">
        <f aca="false">IF(OR(SUM($E$5-$A99)=0,SUM($E$5-$A99)&gt;0),IPMT($E$6,$A99,$E$5,$C$4),0)</f>
        <v>-1.19437965927397E-005</v>
      </c>
      <c r="E99" s="1045"/>
      <c r="F99" s="1045" t="n">
        <f aca="false">IF(OR(SUM($E$5-$A99)=0,SUM($E$5-$A99)&gt;0),-FV($E$6,$A99,$B99,$C$4,0),0)</f>
        <v>0.000954639217901388</v>
      </c>
    </row>
    <row r="100" customFormat="false" ht="12.75" hidden="false" customHeight="false" outlineLevel="0" collapsed="false">
      <c r="A100" s="1047"/>
      <c r="B100" s="1046" t="s">
        <v>522</v>
      </c>
      <c r="C100" s="1046" t="n">
        <f aca="false">SUM(C88:C99)</f>
        <v>-9.69789777826465E-006</v>
      </c>
      <c r="D100" s="1046" t="n">
        <f aca="false">SUM(D88:D99)</f>
        <v>-0.000144001775548088</v>
      </c>
      <c r="E100" s="1023" t="s">
        <v>516</v>
      </c>
      <c r="F100" s="1024" t="n">
        <f aca="false">+A99/12</f>
        <v>7</v>
      </c>
    </row>
    <row r="101" customFormat="false" ht="12.75" hidden="false" customHeight="false" outlineLevel="0" collapsed="false">
      <c r="A101" s="1044" t="n">
        <f aca="false">+A99+1</f>
        <v>85</v>
      </c>
      <c r="B101" s="1045" t="n">
        <f aca="false">PMT($E$6,$E$5,$C$4,0,0)</f>
        <v>-1.28083061105294E-005</v>
      </c>
      <c r="C101" s="1045" t="n">
        <f aca="false">IF(OR(SUM($E$5-$A101)=0,SUM($E$5-$A101)&gt;0),PPMT($E$6,$A101,$E$5,$C$4),0)</f>
        <v>-8.75315886762011E-007</v>
      </c>
      <c r="D101" s="1045" t="n">
        <f aca="false">IF(OR(SUM($E$5-$A101)=0,SUM($E$5-$A101)&gt;0),IPMT($E$6,$A101,$E$5,$C$4),0)</f>
        <v>-1.19329902237673E-005</v>
      </c>
      <c r="E101" s="1045"/>
      <c r="F101" s="1045" t="n">
        <f aca="false">IF(OR(SUM($E$5-$A101)=0,SUM($E$5-$A101)&gt;0),-FV($E$6,$A101,$B101,$C$4,0),0)</f>
        <v>0.000953763902014625</v>
      </c>
    </row>
    <row r="102" customFormat="false" ht="12.75" hidden="false" customHeight="false" outlineLevel="0" collapsed="false">
      <c r="A102" s="1044" t="n">
        <f aca="false">+A101+1</f>
        <v>86</v>
      </c>
      <c r="B102" s="1045" t="n">
        <f aca="false">PMT($E$6,$E$5,$C$4,0,0)</f>
        <v>-1.28083061105294E-005</v>
      </c>
      <c r="C102" s="1045" t="n">
        <f aca="false">IF(OR(SUM($E$5-$A102)=0,SUM($E$5-$A102)&gt;0),PPMT($E$6,$A102,$E$5,$C$4),0)</f>
        <v>-8.86257335346538E-007</v>
      </c>
      <c r="D102" s="1045" t="n">
        <f aca="false">IF(OR(SUM($E$5-$A102)=0,SUM($E$5-$A102)&gt;0),IPMT($E$6,$A102,$E$5,$C$4),0)</f>
        <v>-1.19220487751828E-005</v>
      </c>
      <c r="E102" s="1045"/>
      <c r="F102" s="1045" t="n">
        <f aca="false">IF(OR(SUM($E$5-$A102)=0,SUM($E$5-$A102)&gt;0),-FV($E$6,$A102,$B102,$C$4,0),0)</f>
        <v>0.000952877644679279</v>
      </c>
    </row>
    <row r="103" customFormat="false" ht="12.75" hidden="false" customHeight="false" outlineLevel="0" collapsed="false">
      <c r="A103" s="1044" t="n">
        <f aca="false">+A102+1</f>
        <v>87</v>
      </c>
      <c r="B103" s="1045" t="n">
        <f aca="false">PMT($E$6,$E$5,$C$4,0,0)</f>
        <v>-1.28083061105294E-005</v>
      </c>
      <c r="C103" s="1045" t="n">
        <f aca="false">IF(OR(SUM($E$5-$A103)=0,SUM($E$5-$A103)&gt;0),PPMT($E$6,$A103,$E$5,$C$4),0)</f>
        <v>-8.97335552038373E-007</v>
      </c>
      <c r="D103" s="1045" t="n">
        <f aca="false">IF(OR(SUM($E$5-$A103)=0,SUM($E$5-$A103)&gt;0),IPMT($E$6,$A103,$E$5,$C$4),0)</f>
        <v>-1.1910970558491E-005</v>
      </c>
      <c r="E103" s="1045"/>
      <c r="F103" s="1045" t="n">
        <f aca="false">IF(OR(SUM($E$5-$A103)=0,SUM($E$5-$A103)&gt;0),-FV($E$6,$A103,$B103,$C$4,0),0)</f>
        <v>0.000951980309127241</v>
      </c>
    </row>
    <row r="104" customFormat="false" ht="12.75" hidden="false" customHeight="false" outlineLevel="0" collapsed="false">
      <c r="A104" s="1044" t="n">
        <f aca="false">+A103+1</f>
        <v>88</v>
      </c>
      <c r="B104" s="1045" t="n">
        <f aca="false">PMT($E$6,$E$5,$C$4,0,0)</f>
        <v>-1.28083061105294E-005</v>
      </c>
      <c r="C104" s="1045" t="n">
        <f aca="false">IF(OR(SUM($E$5-$A104)=0,SUM($E$5-$A104)&gt;0),PPMT($E$6,$A104,$E$5,$C$4),0)</f>
        <v>-9.08552246438849E-007</v>
      </c>
      <c r="D104" s="1045" t="n">
        <f aca="false">IF(OR(SUM($E$5-$A104)=0,SUM($E$5-$A104)&gt;0),IPMT($E$6,$A104,$E$5,$C$4),0)</f>
        <v>-1.18997538640905E-005</v>
      </c>
      <c r="E104" s="1045"/>
      <c r="F104" s="1045" t="n">
        <f aca="false">IF(OR(SUM($E$5-$A104)=0,SUM($E$5-$A104)&gt;0),-FV($E$6,$A104,$B104,$C$4,0),0)</f>
        <v>0.000951071756880802</v>
      </c>
    </row>
    <row r="105" customFormat="false" ht="12.75" hidden="false" customHeight="false" outlineLevel="0" collapsed="false">
      <c r="A105" s="1044" t="n">
        <f aca="false">+A104+1</f>
        <v>89</v>
      </c>
      <c r="B105" s="1045" t="n">
        <f aca="false">PMT($E$6,$E$5,$C$4,0,0)</f>
        <v>-1.28083061105294E-005</v>
      </c>
      <c r="C105" s="1045" t="n">
        <f aca="false">IF(OR(SUM($E$5-$A105)=0,SUM($E$5-$A105)&gt;0),PPMT($E$6,$A105,$E$5,$C$4),0)</f>
        <v>-9.19909149519337E-007</v>
      </c>
      <c r="D105" s="1045" t="n">
        <f aca="false">IF(OR(SUM($E$5-$A105)=0,SUM($E$5-$A105)&gt;0),IPMT($E$6,$A105,$E$5,$C$4),0)</f>
        <v>-1.188839696101E-005</v>
      </c>
      <c r="E105" s="1045"/>
      <c r="F105" s="1045" t="n">
        <f aca="false">IF(OR(SUM($E$5-$A105)=0,SUM($E$5-$A105)&gt;0),-FV($E$6,$A105,$B105,$C$4,0),0)</f>
        <v>0.000950151847731283</v>
      </c>
    </row>
    <row r="106" customFormat="false" ht="12.75" hidden="false" customHeight="false" outlineLevel="0" collapsed="false">
      <c r="A106" s="1044" t="n">
        <f aca="false">+A105+1</f>
        <v>90</v>
      </c>
      <c r="B106" s="1045" t="n">
        <f aca="false">PMT($E$6,$E$5,$C$4,0,0)</f>
        <v>-1.28083061105294E-005</v>
      </c>
      <c r="C106" s="1045" t="n">
        <f aca="false">IF(OR(SUM($E$5-$A106)=0,SUM($E$5-$A106)&gt;0),PPMT($E$6,$A106,$E$5,$C$4),0)</f>
        <v>-9.31408013888324E-007</v>
      </c>
      <c r="D106" s="1045" t="n">
        <f aca="false">IF(OR(SUM($E$5-$A106)=0,SUM($E$5-$A106)&gt;0),IPMT($E$6,$A106,$E$5,$C$4),0)</f>
        <v>-1.1876898096641E-005</v>
      </c>
      <c r="E106" s="1045"/>
      <c r="F106" s="1045" t="n">
        <f aca="false">IF(OR(SUM($E$5-$A106)=0,SUM($E$5-$A106)&gt;0),-FV($E$6,$A106,$B106,$C$4,0),0)</f>
        <v>0.000949220439717394</v>
      </c>
    </row>
    <row r="107" customFormat="false" ht="12.75" hidden="false" customHeight="false" outlineLevel="0" collapsed="false">
      <c r="A107" s="1044" t="n">
        <f aca="false">+A106+1</f>
        <v>91</v>
      </c>
      <c r="B107" s="1045" t="n">
        <f aca="false">PMT($E$6,$E$5,$C$4,0,0)</f>
        <v>-1.28083061105294E-005</v>
      </c>
      <c r="C107" s="1045" t="n">
        <f aca="false">IF(OR(SUM($E$5-$A107)=0,SUM($E$5-$A107)&gt;0),PPMT($E$6,$A107,$E$5,$C$4),0)</f>
        <v>-9.43050614061934E-007</v>
      </c>
      <c r="D107" s="1045" t="n">
        <f aca="false">IF(OR(SUM($E$5-$A107)=0,SUM($E$5-$A107)&gt;0),IPMT($E$6,$A107,$E$5,$C$4),0)</f>
        <v>-1.18652554964674E-005</v>
      </c>
      <c r="E107" s="1045"/>
      <c r="F107" s="1045" t="n">
        <f aca="false">IF(OR(SUM($E$5-$A107)=0,SUM($E$5-$A107)&gt;0),-FV($E$6,$A107,$B107,$C$4,0),0)</f>
        <v>0.000948277389103332</v>
      </c>
    </row>
    <row r="108" customFormat="false" ht="12.75" hidden="false" customHeight="false" outlineLevel="0" collapsed="false">
      <c r="A108" s="1044" t="n">
        <f aca="false">+A107+1</f>
        <v>92</v>
      </c>
      <c r="B108" s="1045" t="n">
        <f aca="false">PMT($E$6,$E$5,$C$4,0,0)</f>
        <v>-1.28083061105294E-005</v>
      </c>
      <c r="C108" s="1045" t="n">
        <f aca="false">IF(OR(SUM($E$5-$A108)=0,SUM($E$5-$A108)&gt;0),PPMT($E$6,$A108,$E$5,$C$4),0)</f>
        <v>-9.54838746737706E-007</v>
      </c>
      <c r="D108" s="1045" t="n">
        <f aca="false">IF(OR(SUM($E$5-$A108)=0,SUM($E$5-$A108)&gt;0),IPMT($E$6,$A108,$E$5,$C$4),0)</f>
        <v>-1.18534673637917E-005</v>
      </c>
      <c r="E108" s="1045"/>
      <c r="F108" s="1045" t="n">
        <f aca="false">IF(OR(SUM($E$5-$A108)=0,SUM($E$5-$A108)&gt;0),-FV($E$6,$A108,$B108,$C$4,0),0)</f>
        <v>0.000947322550356594</v>
      </c>
    </row>
    <row r="109" customFormat="false" ht="12.75" hidden="false" customHeight="false" outlineLevel="0" collapsed="false">
      <c r="A109" s="1044" t="n">
        <f aca="false">+A108+1</f>
        <v>93</v>
      </c>
      <c r="B109" s="1045" t="n">
        <f aca="false">PMT($E$6,$E$5,$C$4,0,0)</f>
        <v>-1.28083061105294E-005</v>
      </c>
      <c r="C109" s="1045" t="n">
        <f aca="false">IF(OR(SUM($E$5-$A109)=0,SUM($E$5-$A109)&gt;0),PPMT($E$6,$A109,$E$5,$C$4),0)</f>
        <v>-9.66774231071931E-007</v>
      </c>
      <c r="D109" s="1045" t="n">
        <f aca="false">IF(OR(SUM($E$5-$A109)=0,SUM($E$5-$A109)&gt;0),IPMT($E$6,$A109,$E$5,$C$4),0)</f>
        <v>-1.18415318794574E-005</v>
      </c>
      <c r="E109" s="1045"/>
      <c r="F109" s="1045" t="n">
        <f aca="false">IF(OR(SUM($E$5-$A109)=0,SUM($E$5-$A109)&gt;0),-FV($E$6,$A109,$B109,$C$4,0),0)</f>
        <v>0.000946355776125523</v>
      </c>
    </row>
    <row r="110" customFormat="false" ht="12.75" hidden="false" customHeight="false" outlineLevel="0" collapsed="false">
      <c r="A110" s="1044" t="n">
        <f aca="false">+A109+1</f>
        <v>94</v>
      </c>
      <c r="B110" s="1045" t="n">
        <f aca="false">PMT($E$6,$E$5,$C$4,0,0)</f>
        <v>-1.28083061105294E-005</v>
      </c>
      <c r="C110" s="1045" t="n">
        <f aca="false">IF(OR(SUM($E$5-$A110)=0,SUM($E$5-$A110)&gt;0),PPMT($E$6,$A110,$E$5,$C$4),0)</f>
        <v>-9.78858908960322E-007</v>
      </c>
      <c r="D110" s="1045" t="n">
        <f aca="false">IF(OR(SUM($E$5-$A110)=0,SUM($E$5-$A110)&gt;0),IPMT($E$6,$A110,$E$5,$C$4),0)</f>
        <v>-1.1829447201569E-005</v>
      </c>
      <c r="E110" s="1045"/>
      <c r="F110" s="1045" t="n">
        <f aca="false">IF(OR(SUM($E$5-$A110)=0,SUM($E$5-$A110)&gt;0),-FV($E$6,$A110,$B110,$C$4,0),0)</f>
        <v>0.000945376917216562</v>
      </c>
    </row>
    <row r="111" customFormat="false" ht="12.75" hidden="false" customHeight="false" outlineLevel="0" collapsed="false">
      <c r="A111" s="1044" t="n">
        <f aca="false">+A110+1</f>
        <v>95</v>
      </c>
      <c r="B111" s="1045" t="n">
        <f aca="false">PMT($E$6,$E$5,$C$4,0,0)</f>
        <v>-1.28083061105294E-005</v>
      </c>
      <c r="C111" s="1045" t="n">
        <f aca="false">IF(OR(SUM($E$5-$A111)=0,SUM($E$5-$A111)&gt;0),PPMT($E$6,$A111,$E$5,$C$4),0)</f>
        <v>-9.91094645322334E-007</v>
      </c>
      <c r="D111" s="1045" t="n">
        <f aca="false">IF(OR(SUM($E$5-$A111)=0,SUM($E$5-$A111)&gt;0),IPMT($E$6,$A111,$E$5,$C$4),0)</f>
        <v>-1.1817211465207E-005</v>
      </c>
      <c r="E111" s="1045"/>
      <c r="F111" s="1045" t="n">
        <f aca="false">IF(OR(SUM($E$5-$A111)=0,SUM($E$5-$A111)&gt;0),-FV($E$6,$A111,$B111,$C$4,0),0)</f>
        <v>0.000944385822571239</v>
      </c>
    </row>
    <row r="112" customFormat="false" ht="12.75" hidden="false" customHeight="false" outlineLevel="0" collapsed="false">
      <c r="A112" s="1044" t="n">
        <f aca="false">+A111+1</f>
        <v>96</v>
      </c>
      <c r="B112" s="1045" t="n">
        <f aca="false">PMT($E$6,$E$5,$C$4,0,0)</f>
        <v>-1.28083061105294E-005</v>
      </c>
      <c r="C112" s="1045" t="n">
        <f aca="false">IF(OR(SUM($E$5-$A112)=0,SUM($E$5-$A112)&gt;0),PPMT($E$6,$A112,$E$5,$C$4),0)</f>
        <v>-1.00348332838886E-006</v>
      </c>
      <c r="D112" s="1045" t="n">
        <f aca="false">IF(OR(SUM($E$5-$A112)=0,SUM($E$5-$A112)&gt;0),IPMT($E$6,$A112,$E$5,$C$4),0)</f>
        <v>-1.18048227821405E-005</v>
      </c>
      <c r="E112" s="1045"/>
      <c r="F112" s="1045" t="n">
        <f aca="false">IF(OR(SUM($E$5-$A112)=0,SUM($E$5-$A112)&gt;0),-FV($E$6,$A112,$B112,$C$4,0),0)</f>
        <v>0.000943382339242851</v>
      </c>
    </row>
    <row r="113" customFormat="false" ht="12.75" hidden="false" customHeight="false" outlineLevel="0" collapsed="false">
      <c r="A113" s="1047"/>
      <c r="B113" s="1046" t="s">
        <v>523</v>
      </c>
      <c r="C113" s="1046" t="n">
        <f aca="false">SUM(C101:C112)</f>
        <v>-1.12568786585365E-005</v>
      </c>
      <c r="D113" s="1046" t="n">
        <f aca="false">SUM(D101:D112)</f>
        <v>-0.000142442794667816</v>
      </c>
      <c r="E113" s="1023" t="s">
        <v>516</v>
      </c>
      <c r="F113" s="1024" t="n">
        <f aca="false">+A112/12</f>
        <v>8</v>
      </c>
    </row>
    <row r="114" customFormat="false" ht="12.75" hidden="false" customHeight="false" outlineLevel="0" collapsed="false">
      <c r="A114" s="1044" t="n">
        <f aca="false">+A112+1</f>
        <v>97</v>
      </c>
      <c r="B114" s="1045" t="n">
        <f aca="false">PMT($E$6,$E$5,$C$4,0,0)</f>
        <v>-1.28083061105294E-005</v>
      </c>
      <c r="C114" s="1045" t="n">
        <f aca="false">IF(OR(SUM($E$5-$A114)=0,SUM($E$5-$A114)&gt;0),PPMT($E$6,$A114,$E$5,$C$4),0)</f>
        <v>-1.01602686999372E-006</v>
      </c>
      <c r="D114" s="1045" t="n">
        <f aca="false">IF(OR(SUM($E$5-$A114)=0,SUM($E$5-$A114)&gt;0),IPMT($E$6,$A114,$E$5,$C$4),0)</f>
        <v>-1.17922792405356E-005</v>
      </c>
      <c r="E114" s="1045"/>
      <c r="F114" s="1045" t="n">
        <f aca="false">IF(OR(SUM($E$5-$A114)=0,SUM($E$5-$A114)&gt;0),-FV($E$6,$A114,$B114,$C$4,0),0)</f>
        <v>0.000942366312372857</v>
      </c>
    </row>
    <row r="115" customFormat="false" ht="12.75" hidden="false" customHeight="false" outlineLevel="0" collapsed="false">
      <c r="A115" s="1044" t="n">
        <f aca="false">+A114+1</f>
        <v>98</v>
      </c>
      <c r="B115" s="1045" t="n">
        <f aca="false">PMT($E$6,$E$5,$C$4,0,0)</f>
        <v>-1.28083061105294E-005</v>
      </c>
      <c r="C115" s="1045" t="n">
        <f aca="false">IF(OR(SUM($E$5-$A115)=0,SUM($E$5-$A115)&gt;0),PPMT($E$6,$A115,$E$5,$C$4),0)</f>
        <v>-1.02872720586864E-006</v>
      </c>
      <c r="D115" s="1045" t="n">
        <f aca="false">IF(OR(SUM($E$5-$A115)=0,SUM($E$5-$A115)&gt;0),IPMT($E$6,$A115,$E$5,$C$4),0)</f>
        <v>-1.17795789046607E-005</v>
      </c>
      <c r="E115" s="1045"/>
      <c r="F115" s="1045" t="n">
        <f aca="false">IF(OR(SUM($E$5-$A115)=0,SUM($E$5-$A115)&gt;0),-FV($E$6,$A115,$B115,$C$4,0),0)</f>
        <v>0.000941337585166989</v>
      </c>
    </row>
    <row r="116" customFormat="false" ht="12.75" hidden="false" customHeight="false" outlineLevel="0" collapsed="false">
      <c r="A116" s="1044" t="n">
        <f aca="false">+A115+1</f>
        <v>99</v>
      </c>
      <c r="B116" s="1045" t="n">
        <f aca="false">PMT($E$6,$E$5,$C$4,0,0)</f>
        <v>-1.28083061105294E-005</v>
      </c>
      <c r="C116" s="1045" t="n">
        <f aca="false">IF(OR(SUM($E$5-$A116)=0,SUM($E$5-$A116)&gt;0),PPMT($E$6,$A116,$E$5,$C$4),0)</f>
        <v>-1.041586295942E-006</v>
      </c>
      <c r="D116" s="1045" t="n">
        <f aca="false">IF(OR(SUM($E$5-$A116)=0,SUM($E$5-$A116)&gt;0),IPMT($E$6,$A116,$E$5,$C$4),0)</f>
        <v>-1.17667198145874E-005</v>
      </c>
      <c r="E116" s="1045"/>
      <c r="F116" s="1045" t="n">
        <f aca="false">IF(OR(SUM($E$5-$A116)=0,SUM($E$5-$A116)&gt;0),-FV($E$6,$A116,$B116,$C$4,0),0)</f>
        <v>0.000940295998871046</v>
      </c>
    </row>
    <row r="117" customFormat="false" ht="12.75" hidden="false" customHeight="false" outlineLevel="0" collapsed="false">
      <c r="A117" s="1044" t="n">
        <f aca="false">+A116+1</f>
        <v>100</v>
      </c>
      <c r="B117" s="1045" t="n">
        <f aca="false">PMT($E$6,$E$5,$C$4,0,0)</f>
        <v>-1.28083061105294E-005</v>
      </c>
      <c r="C117" s="1045" t="n">
        <f aca="false">IF(OR(SUM($E$5-$A117)=0,SUM($E$5-$A117)&gt;0),PPMT($E$6,$A117,$E$5,$C$4),0)</f>
        <v>-1.05460612464128E-006</v>
      </c>
      <c r="D117" s="1045" t="n">
        <f aca="false">IF(OR(SUM($E$5-$A117)=0,SUM($E$5-$A117)&gt;0),IPMT($E$6,$A117,$E$5,$C$4),0)</f>
        <v>-1.17536999858881E-005</v>
      </c>
      <c r="E117" s="1045"/>
      <c r="F117" s="1045" t="n">
        <f aca="false">IF(OR(SUM($E$5-$A117)=0,SUM($E$5-$A117)&gt;0),-FV($E$6,$A117,$B117,$C$4,0),0)</f>
        <v>0.000939241392746406</v>
      </c>
    </row>
    <row r="118" customFormat="false" ht="12.75" hidden="false" customHeight="false" outlineLevel="0" collapsed="false">
      <c r="A118" s="1044" t="n">
        <f aca="false">+A117+1</f>
        <v>101</v>
      </c>
      <c r="B118" s="1045" t="n">
        <f aca="false">PMT($E$6,$E$5,$C$4,0,0)</f>
        <v>-1.28083061105294E-005</v>
      </c>
      <c r="C118" s="1045" t="n">
        <f aca="false">IF(OR(SUM($E$5-$A118)=0,SUM($E$5-$A118)&gt;0),PPMT($E$6,$A118,$E$5,$C$4),0)</f>
        <v>-1.06778870119929E-006</v>
      </c>
      <c r="D118" s="1045" t="n">
        <f aca="false">IF(OR(SUM($E$5-$A118)=0,SUM($E$5-$A118)&gt;0),IPMT($E$6,$A118,$E$5,$C$4),0)</f>
        <v>-1.17405174093301E-005</v>
      </c>
      <c r="E118" s="1045"/>
      <c r="F118" s="1045" t="n">
        <f aca="false">IF(OR(SUM($E$5-$A118)=0,SUM($E$5-$A118)&gt;0),-FV($E$6,$A118,$B118,$C$4,0),0)</f>
        <v>0.000938173604045206</v>
      </c>
    </row>
    <row r="119" customFormat="false" ht="12.75" hidden="false" customHeight="false" outlineLevel="0" collapsed="false">
      <c r="A119" s="1044" t="n">
        <f aca="false">+A118+1</f>
        <v>102</v>
      </c>
      <c r="B119" s="1045" t="n">
        <f aca="false">PMT($E$6,$E$5,$C$4,0,0)</f>
        <v>-1.28083061105294E-005</v>
      </c>
      <c r="C119" s="1045" t="n">
        <f aca="false">IF(OR(SUM($E$5-$A119)=0,SUM($E$5-$A119)&gt;0),PPMT($E$6,$A119,$E$5,$C$4),0)</f>
        <v>-1.08113605996428E-006</v>
      </c>
      <c r="D119" s="1045" t="n">
        <f aca="false">IF(OR(SUM($E$5-$A119)=0,SUM($E$5-$A119)&gt;0),IPMT($E$6,$A119,$E$5,$C$4),0)</f>
        <v>-1.17271700505651E-005</v>
      </c>
      <c r="E119" s="1045"/>
      <c r="F119" s="1045" t="n">
        <f aca="false">IF(OR(SUM($E$5-$A119)=0,SUM($E$5-$A119)&gt;0),-FV($E$6,$A119,$B119,$C$4,0),0)</f>
        <v>0.000937092467985242</v>
      </c>
    </row>
    <row r="120" customFormat="false" ht="12.75" hidden="false" customHeight="false" outlineLevel="0" collapsed="false">
      <c r="A120" s="1044" t="n">
        <f aca="false">+A119+1</f>
        <v>103</v>
      </c>
      <c r="B120" s="1045" t="n">
        <f aca="false">PMT($E$6,$E$5,$C$4,0,0)</f>
        <v>-1.28083061105294E-005</v>
      </c>
      <c r="C120" s="1045" t="n">
        <f aca="false">IF(OR(SUM($E$5-$A120)=0,SUM($E$5-$A120)&gt;0),PPMT($E$6,$A120,$E$5,$C$4),0)</f>
        <v>-1.09465026071383E-006</v>
      </c>
      <c r="D120" s="1045" t="n">
        <f aca="false">IF(OR(SUM($E$5-$A120)=0,SUM($E$5-$A120)&gt;0),IPMT($E$6,$A120,$E$5,$C$4),0)</f>
        <v>-1.17136558498155E-005</v>
      </c>
      <c r="E120" s="1045"/>
      <c r="F120" s="1045" t="n">
        <f aca="false">IF(OR(SUM($E$5-$A120)=0,SUM($E$5-$A120)&gt;0),-FV($E$6,$A120,$B120,$C$4,0),0)</f>
        <v>0.000935997817724528</v>
      </c>
    </row>
    <row r="121" customFormat="false" ht="12.75" hidden="false" customHeight="false" outlineLevel="0" collapsed="false">
      <c r="A121" s="1044" t="n">
        <f aca="false">+A120+1</f>
        <v>104</v>
      </c>
      <c r="B121" s="1045" t="n">
        <f aca="false">PMT($E$6,$E$5,$C$4,0,0)</f>
        <v>-1.28083061105294E-005</v>
      </c>
      <c r="C121" s="1045" t="n">
        <f aca="false">IF(OR(SUM($E$5-$A121)=0,SUM($E$5-$A121)&gt;0),PPMT($E$6,$A121,$E$5,$C$4),0)</f>
        <v>-1.10833338897276E-006</v>
      </c>
      <c r="D121" s="1045" t="n">
        <f aca="false">IF(OR(SUM($E$5-$A121)=0,SUM($E$5-$A121)&gt;0),IPMT($E$6,$A121,$E$5,$C$4),0)</f>
        <v>-1.16999727215566E-005</v>
      </c>
      <c r="E121" s="1045"/>
      <c r="F121" s="1045" t="n">
        <f aca="false">IF(OR(SUM($E$5-$A121)=0,SUM($E$5-$A121)&gt;0),-FV($E$6,$A121,$B121,$C$4,0),0)</f>
        <v>0.000934889484335555</v>
      </c>
    </row>
    <row r="122" customFormat="false" ht="12.75" hidden="false" customHeight="false" outlineLevel="0" collapsed="false">
      <c r="A122" s="1044" t="n">
        <f aca="false">+A121+1</f>
        <v>105</v>
      </c>
      <c r="B122" s="1045" t="n">
        <f aca="false">PMT($E$6,$E$5,$C$4,0,0)</f>
        <v>-1.28083061105294E-005</v>
      </c>
      <c r="C122" s="1045" t="n">
        <f aca="false">IF(OR(SUM($E$5-$A122)=0,SUM($E$5-$A122)&gt;0),PPMT($E$6,$A122,$E$5,$C$4),0)</f>
        <v>-1.12218755633492E-006</v>
      </c>
      <c r="D122" s="1045" t="n">
        <f aca="false">IF(OR(SUM($E$5-$A122)=0,SUM($E$5-$A122)&gt;0),IPMT($E$6,$A122,$E$5,$C$4),0)</f>
        <v>-1.16861185541944E-005</v>
      </c>
      <c r="E122" s="1045"/>
      <c r="F122" s="1045" t="n">
        <f aca="false">IF(OR(SUM($E$5-$A122)=0,SUM($E$5-$A122)&gt;0),-FV($E$6,$A122,$B122,$C$4,0),0)</f>
        <v>0.00093376729677922</v>
      </c>
    </row>
    <row r="123" customFormat="false" ht="12.75" hidden="false" customHeight="false" outlineLevel="0" collapsed="false">
      <c r="A123" s="1044" t="n">
        <f aca="false">+A122+1</f>
        <v>106</v>
      </c>
      <c r="B123" s="1045" t="n">
        <f aca="false">PMT($E$6,$E$5,$C$4,0,0)</f>
        <v>-1.28083061105294E-005</v>
      </c>
      <c r="C123" s="1045" t="n">
        <f aca="false">IF(OR(SUM($E$5-$A123)=0,SUM($E$5-$A123)&gt;0),PPMT($E$6,$A123,$E$5,$C$4),0)</f>
        <v>-1.1362149007891E-006</v>
      </c>
      <c r="D123" s="1045" t="n">
        <f aca="false">IF(OR(SUM($E$5-$A123)=0,SUM($E$5-$A123)&gt;0),IPMT($E$6,$A123,$E$5,$C$4),0)</f>
        <v>-1.16720912097403E-005</v>
      </c>
      <c r="E123" s="1045"/>
      <c r="F123" s="1045" t="n">
        <f aca="false">IF(OR(SUM($E$5-$A123)=0,SUM($E$5-$A123)&gt;0),-FV($E$6,$A123,$B123,$C$4,0),0)</f>
        <v>0.000932631081878431</v>
      </c>
    </row>
    <row r="124" customFormat="false" ht="12.75" hidden="false" customHeight="false" outlineLevel="0" collapsed="false">
      <c r="A124" s="1044" t="n">
        <f aca="false">+A123+1</f>
        <v>107</v>
      </c>
      <c r="B124" s="1045" t="n">
        <f aca="false">PMT($E$6,$E$5,$C$4,0,0)</f>
        <v>-1.28083061105294E-005</v>
      </c>
      <c r="C124" s="1045" t="n">
        <f aca="false">IF(OR(SUM($E$5-$A124)=0,SUM($E$5-$A124)&gt;0),PPMT($E$6,$A124,$E$5,$C$4),0)</f>
        <v>-1.15041758704897E-006</v>
      </c>
      <c r="D124" s="1045" t="n">
        <f aca="false">IF(OR(SUM($E$5-$A124)=0,SUM($E$5-$A124)&gt;0),IPMT($E$6,$A124,$E$5,$C$4),0)</f>
        <v>-1.16578885234804E-005</v>
      </c>
      <c r="E124" s="1045"/>
      <c r="F124" s="1045" t="n">
        <f aca="false">IF(OR(SUM($E$5-$A124)=0,SUM($E$5-$A124)&gt;0),-FV($E$6,$A124,$B124,$C$4,0),0)</f>
        <v>0.000931480664291382</v>
      </c>
    </row>
    <row r="125" customFormat="false" ht="12.75" hidden="false" customHeight="false" outlineLevel="0" collapsed="false">
      <c r="A125" s="1044" t="n">
        <f aca="false">+A124+1</f>
        <v>108</v>
      </c>
      <c r="B125" s="1045" t="n">
        <f aca="false">PMT($E$6,$E$5,$C$4,0,0)</f>
        <v>-1.28083061105294E-005</v>
      </c>
      <c r="C125" s="1045" t="n">
        <f aca="false">IF(OR(SUM($E$5-$A125)=0,SUM($E$5-$A125)&gt;0),PPMT($E$6,$A125,$E$5,$C$4),0)</f>
        <v>-1.16479780688708E-006</v>
      </c>
      <c r="D125" s="1045" t="n">
        <f aca="false">IF(OR(SUM($E$5-$A125)=0,SUM($E$5-$A125)&gt;0),IPMT($E$6,$A125,$E$5,$C$4),0)</f>
        <v>-1.16435083036423E-005</v>
      </c>
      <c r="E125" s="1045"/>
      <c r="F125" s="1045" t="n">
        <f aca="false">IF(OR(SUM($E$5-$A125)=0,SUM($E$5-$A125)&gt;0),-FV($E$6,$A125,$B125,$C$4,0),0)</f>
        <v>0.000930315866484495</v>
      </c>
    </row>
    <row r="126" customFormat="false" ht="12.75" hidden="false" customHeight="false" outlineLevel="0" collapsed="false">
      <c r="A126" s="1047"/>
      <c r="B126" s="1046" t="s">
        <v>524</v>
      </c>
      <c r="C126" s="1046" t="n">
        <f aca="false">SUM(C114:C125)</f>
        <v>-1.30664727583559E-005</v>
      </c>
      <c r="D126" s="1046" t="n">
        <f aca="false">SUM(D114:D125)</f>
        <v>-0.000140633200567996</v>
      </c>
      <c r="E126" s="1023" t="s">
        <v>516</v>
      </c>
      <c r="F126" s="1024" t="n">
        <f aca="false">+A125/12</f>
        <v>9</v>
      </c>
    </row>
    <row r="127" customFormat="false" ht="12.75" hidden="false" customHeight="false" outlineLevel="0" collapsed="false">
      <c r="A127" s="1044" t="n">
        <f aca="false">+A125+1</f>
        <v>109</v>
      </c>
      <c r="B127" s="1045" t="n">
        <f aca="false">PMT($E$6,$E$5,$C$4,0,0)</f>
        <v>-1.28083061105294E-005</v>
      </c>
      <c r="C127" s="1045" t="n">
        <f aca="false">IF(OR(SUM($E$5-$A127)=0,SUM($E$5-$A127)&gt;0),PPMT($E$6,$A127,$E$5,$C$4),0)</f>
        <v>-1.17935777947317E-006</v>
      </c>
      <c r="D127" s="1045" t="n">
        <f aca="false">IF(OR(SUM($E$5-$A127)=0,SUM($E$5-$A127)&gt;0),IPMT($E$6,$A127,$E$5,$C$4),0)</f>
        <v>-1.16289483310562E-005</v>
      </c>
      <c r="E127" s="1045"/>
      <c r="F127" s="1045" t="n">
        <f aca="false">IF(OR(SUM($E$5-$A127)=0,SUM($E$5-$A127)&gt;0),-FV($E$6,$A127,$B127,$C$4,0),0)</f>
        <v>0.000929136508705021</v>
      </c>
    </row>
    <row r="128" customFormat="false" ht="12.75" hidden="false" customHeight="false" outlineLevel="0" collapsed="false">
      <c r="A128" s="1044" t="n">
        <f aca="false">+A127+1</f>
        <v>110</v>
      </c>
      <c r="B128" s="1045" t="n">
        <f aca="false">PMT($E$6,$E$5,$C$4,0,0)</f>
        <v>-1.28083061105294E-005</v>
      </c>
      <c r="C128" s="1045" t="n">
        <f aca="false">IF(OR(SUM($E$5-$A128)=0,SUM($E$5-$A128)&gt;0),PPMT($E$6,$A128,$E$5,$C$4),0)</f>
        <v>-1.19409975171659E-006</v>
      </c>
      <c r="D128" s="1045" t="n">
        <f aca="false">IF(OR(SUM($E$5-$A128)=0,SUM($E$5-$A128)&gt;0),IPMT($E$6,$A128,$E$5,$C$4),0)</f>
        <v>-1.16142063588128E-005</v>
      </c>
      <c r="E128" s="1045"/>
      <c r="F128" s="1045" t="n">
        <f aca="false">IF(OR(SUM($E$5-$A128)=0,SUM($E$5-$A128)&gt;0),-FV($E$6,$A128,$B128,$C$4,0),0)</f>
        <v>0.000927942408953305</v>
      </c>
    </row>
    <row r="129" customFormat="false" ht="12.75" hidden="false" customHeight="false" outlineLevel="0" collapsed="false">
      <c r="A129" s="1044" t="n">
        <f aca="false">+A128+1</f>
        <v>111</v>
      </c>
      <c r="B129" s="1045" t="n">
        <f aca="false">PMT($E$6,$E$5,$C$4,0,0)</f>
        <v>-1.28083061105294E-005</v>
      </c>
      <c r="C129" s="1045" t="n">
        <f aca="false">IF(OR(SUM($E$5-$A129)=0,SUM($E$5-$A129)&gt;0),PPMT($E$6,$A129,$E$5,$C$4),0)</f>
        <v>-1.20902599861304E-006</v>
      </c>
      <c r="D129" s="1045" t="n">
        <f aca="false">IF(OR(SUM($E$5-$A129)=0,SUM($E$5-$A129)&gt;0),IPMT($E$6,$A129,$E$5,$C$4),0)</f>
        <v>-1.15992801119163E-005</v>
      </c>
      <c r="E129" s="1045"/>
      <c r="F129" s="1045" t="n">
        <f aca="false">IF(OR(SUM($E$5-$A129)=0,SUM($E$5-$A129)&gt;0),-FV($E$6,$A129,$B129,$C$4,0),0)</f>
        <v>0.000926733382954692</v>
      </c>
    </row>
    <row r="130" customFormat="false" ht="12.75" hidden="false" customHeight="false" outlineLevel="0" collapsed="false">
      <c r="A130" s="1044" t="n">
        <f aca="false">+A129+1</f>
        <v>112</v>
      </c>
      <c r="B130" s="1045" t="n">
        <f aca="false">PMT($E$6,$E$5,$C$4,0,0)</f>
        <v>-1.28083061105294E-005</v>
      </c>
      <c r="C130" s="1045" t="n">
        <f aca="false">IF(OR(SUM($E$5-$A130)=0,SUM($E$5-$A130)&gt;0),PPMT($E$6,$A130,$E$5,$C$4),0)</f>
        <v>-1.2241388235957E-006</v>
      </c>
      <c r="D130" s="1045" t="n">
        <f aca="false">IF(OR(SUM($E$5-$A130)=0,SUM($E$5-$A130)&gt;0),IPMT($E$6,$A130,$E$5,$C$4),0)</f>
        <v>-1.15841672869337E-005</v>
      </c>
      <c r="E130" s="1045"/>
      <c r="F130" s="1045" t="n">
        <f aca="false">IF(OR(SUM($E$5-$A130)=0,SUM($E$5-$A130)&gt;0),-FV($E$6,$A130,$B130,$C$4,0),0)</f>
        <v>0.000925509244131097</v>
      </c>
    </row>
    <row r="131" customFormat="false" ht="12.75" hidden="false" customHeight="false" outlineLevel="0" collapsed="false">
      <c r="A131" s="1044" t="n">
        <f aca="false">+A130+1</f>
        <v>113</v>
      </c>
      <c r="B131" s="1045" t="n">
        <f aca="false">PMT($E$6,$E$5,$C$4,0,0)</f>
        <v>-1.28083061105294E-005</v>
      </c>
      <c r="C131" s="1045" t="n">
        <f aca="false">IF(OR(SUM($E$5-$A131)=0,SUM($E$5-$A131)&gt;0),PPMT($E$6,$A131,$E$5,$C$4),0)</f>
        <v>-1.23944055889064E-006</v>
      </c>
      <c r="D131" s="1045" t="n">
        <f aca="false">IF(OR(SUM($E$5-$A131)=0,SUM($E$5-$A131)&gt;0),IPMT($E$6,$A131,$E$5,$C$4),0)</f>
        <v>-1.15688655516387E-005</v>
      </c>
      <c r="E131" s="1045"/>
      <c r="F131" s="1045" t="n">
        <f aca="false">IF(OR(SUM($E$5-$A131)=0,SUM($E$5-$A131)&gt;0),-FV($E$6,$A131,$B131,$C$4,0),0)</f>
        <v>0.000924269803572205</v>
      </c>
    </row>
    <row r="132" customFormat="false" ht="12.75" hidden="false" customHeight="false" outlineLevel="0" collapsed="false">
      <c r="A132" s="1044" t="n">
        <f aca="false">+A131+1</f>
        <v>114</v>
      </c>
      <c r="B132" s="1045" t="n">
        <f aca="false">PMT($E$6,$E$5,$C$4,0,0)</f>
        <v>-1.28083061105294E-005</v>
      </c>
      <c r="C132" s="1045" t="n">
        <f aca="false">IF(OR(SUM($E$5-$A132)=0,SUM($E$5-$A132)&gt;0),PPMT($E$6,$A132,$E$5,$C$4),0)</f>
        <v>-1.25493356587679E-006</v>
      </c>
      <c r="D132" s="1045" t="n">
        <f aca="false">IF(OR(SUM($E$5-$A132)=0,SUM($E$5-$A132)&gt;0),IPMT($E$6,$A132,$E$5,$C$4),0)</f>
        <v>-1.15533725446526E-005</v>
      </c>
      <c r="E132" s="1045"/>
      <c r="F132" s="1045" t="n">
        <f aca="false">IF(OR(SUM($E$5-$A132)=0,SUM($E$5-$A132)&gt;0),-FV($E$6,$A132,$B132,$C$4,0),0)</f>
        <v>0.000923014870006329</v>
      </c>
    </row>
    <row r="133" customFormat="false" ht="12.75" hidden="false" customHeight="false" outlineLevel="0" collapsed="false">
      <c r="A133" s="1044" t="n">
        <f aca="false">+A132+1</f>
        <v>115</v>
      </c>
      <c r="B133" s="1045" t="n">
        <f aca="false">PMT($E$6,$E$5,$C$4,0,0)</f>
        <v>-1.28083061105294E-005</v>
      </c>
      <c r="C133" s="1045" t="n">
        <f aca="false">IF(OR(SUM($E$5-$A133)=0,SUM($E$5-$A133)&gt;0),PPMT($E$6,$A133,$E$5,$C$4),0)</f>
        <v>-1.27062023545025E-006</v>
      </c>
      <c r="D133" s="1045" t="n">
        <f aca="false">IF(OR(SUM($E$5-$A133)=0,SUM($E$5-$A133)&gt;0),IPMT($E$6,$A133,$E$5,$C$4),0)</f>
        <v>-1.15376858750791E-005</v>
      </c>
      <c r="E133" s="1045"/>
      <c r="F133" s="1045" t="n">
        <f aca="false">IF(OR(SUM($E$5-$A133)=0,SUM($E$5-$A133)&gt;0),-FV($E$6,$A133,$B133,$C$4,0),0)</f>
        <v>0.000921744249770879</v>
      </c>
    </row>
    <row r="134" customFormat="false" ht="12.75" hidden="false" customHeight="false" outlineLevel="0" collapsed="false">
      <c r="A134" s="1044" t="n">
        <f aca="false">+A133+1</f>
        <v>116</v>
      </c>
      <c r="B134" s="1045" t="n">
        <f aca="false">PMT($E$6,$E$5,$C$4,0,0)</f>
        <v>-1.28083061105294E-005</v>
      </c>
      <c r="C134" s="1045" t="n">
        <f aca="false">IF(OR(SUM($E$5-$A134)=0,SUM($E$5-$A134)&gt;0),PPMT($E$6,$A134,$E$5,$C$4),0)</f>
        <v>-1.28650298839337E-006</v>
      </c>
      <c r="D134" s="1045" t="n">
        <f aca="false">IF(OR(SUM($E$5-$A134)=0,SUM($E$5-$A134)&gt;0),IPMT($E$6,$A134,$E$5,$C$4),0)</f>
        <v>-1.1521803122136E-005</v>
      </c>
      <c r="E134" s="1045"/>
      <c r="F134" s="1045" t="n">
        <f aca="false">IF(OR(SUM($E$5-$A134)=0,SUM($E$5-$A134)&gt;0),-FV($E$6,$A134,$B134,$C$4,0),0)</f>
        <v>0.000920457746782486</v>
      </c>
    </row>
    <row r="135" customFormat="false" ht="12.75" hidden="false" customHeight="false" outlineLevel="0" collapsed="false">
      <c r="A135" s="1044" t="n">
        <f aca="false">+A134+1</f>
        <v>117</v>
      </c>
      <c r="B135" s="1045" t="n">
        <f aca="false">PMT($E$6,$E$5,$C$4,0,0)</f>
        <v>-1.28083061105294E-005</v>
      </c>
      <c r="C135" s="1045" t="n">
        <f aca="false">IF(OR(SUM($E$5-$A135)=0,SUM($E$5-$A135)&gt;0),PPMT($E$6,$A135,$E$5,$C$4),0)</f>
        <v>-1.30258427574828E-006</v>
      </c>
      <c r="D135" s="1045" t="n">
        <f aca="false">IF(OR(SUM($E$5-$A135)=0,SUM($E$5-$A135)&gt;0),IPMT($E$6,$A135,$E$5,$C$4),0)</f>
        <v>-1.15057218347811E-005</v>
      </c>
      <c r="E135" s="1045"/>
      <c r="F135" s="1045" t="n">
        <f aca="false">IF(OR(SUM($E$5-$A135)=0,SUM($E$5-$A135)&gt;0),-FV($E$6,$A135,$B135,$C$4,0),0)</f>
        <v>0.000919155162506737</v>
      </c>
    </row>
    <row r="136" customFormat="false" ht="12.75" hidden="false" customHeight="false" outlineLevel="0" collapsed="false">
      <c r="A136" s="1044" t="n">
        <f aca="false">+A135+1</f>
        <v>118</v>
      </c>
      <c r="B136" s="1045" t="n">
        <f aca="false">PMT($E$6,$E$5,$C$4,0,0)</f>
        <v>-1.28083061105294E-005</v>
      </c>
      <c r="C136" s="1045" t="n">
        <f aca="false">IF(OR(SUM($E$5-$A136)=0,SUM($E$5-$A136)&gt;0),PPMT($E$6,$A136,$E$5,$C$4),0)</f>
        <v>-1.31886657919514E-006</v>
      </c>
      <c r="D136" s="1045" t="n">
        <f aca="false">IF(OR(SUM($E$5-$A136)=0,SUM($E$5-$A136)&gt;0),IPMT($E$6,$A136,$E$5,$C$4),0)</f>
        <v>-1.14894395313342E-005</v>
      </c>
      <c r="E136" s="1045"/>
      <c r="F136" s="1045" t="n">
        <f aca="false">IF(OR(SUM($E$5-$A136)=0,SUM($E$5-$A136)&gt;0),-FV($E$6,$A136,$B136,$C$4,0),0)</f>
        <v>0.000917836295927542</v>
      </c>
    </row>
    <row r="137" customFormat="false" ht="12.75" hidden="false" customHeight="false" outlineLevel="0" collapsed="false">
      <c r="A137" s="1044" t="n">
        <f aca="false">+A136+1</f>
        <v>119</v>
      </c>
      <c r="B137" s="1045" t="n">
        <f aca="false">PMT($E$6,$E$5,$C$4,0,0)</f>
        <v>-1.28083061105294E-005</v>
      </c>
      <c r="C137" s="1045" t="n">
        <f aca="false">IF(OR(SUM($E$5-$A137)=0,SUM($E$5-$A137)&gt;0),PPMT($E$6,$A137,$E$5,$C$4),0)</f>
        <v>-1.33535241143508E-006</v>
      </c>
      <c r="D137" s="1045" t="n">
        <f aca="false">IF(OR(SUM($E$5-$A137)=0,SUM($E$5-$A137)&gt;0),IPMT($E$6,$A137,$E$5,$C$4),0)</f>
        <v>-1.14729536990943E-005</v>
      </c>
      <c r="E137" s="1045"/>
      <c r="F137" s="1045" t="n">
        <f aca="false">IF(OR(SUM($E$5-$A137)=0,SUM($E$5-$A137)&gt;0),-FV($E$6,$A137,$B137,$C$4,0),0)</f>
        <v>0.000916500943516107</v>
      </c>
    </row>
    <row r="138" customFormat="false" ht="12.75" hidden="false" customHeight="false" outlineLevel="0" collapsed="false">
      <c r="A138" s="1044" t="n">
        <f aca="false">+A137+1</f>
        <v>120</v>
      </c>
      <c r="B138" s="1045" t="n">
        <f aca="false">PMT($E$6,$E$5,$C$4,0,0)</f>
        <v>-1.28083061105294E-005</v>
      </c>
      <c r="C138" s="1045" t="n">
        <f aca="false">IF(OR(SUM($E$5-$A138)=0,SUM($E$5-$A138)&gt;0),PPMT($E$6,$A138,$E$5,$C$4),0)</f>
        <v>-1.35204431657802E-006</v>
      </c>
      <c r="D138" s="1045" t="n">
        <f aca="false">IF(OR(SUM($E$5-$A138)=0,SUM($E$5-$A138)&gt;0),IPMT($E$6,$A138,$E$5,$C$4),0)</f>
        <v>-1.14562617939513E-005</v>
      </c>
      <c r="E138" s="1045"/>
      <c r="F138" s="1045" t="n">
        <f aca="false">IF(OR(SUM($E$5-$A138)=0,SUM($E$5-$A138)&gt;0),-FV($E$6,$A138,$B138,$C$4,0),0)</f>
        <v>0.000915148899199528</v>
      </c>
    </row>
    <row r="139" customFormat="false" ht="12.75" hidden="false" customHeight="false" outlineLevel="0" collapsed="false">
      <c r="A139" s="1047"/>
      <c r="B139" s="1046" t="s">
        <v>525</v>
      </c>
      <c r="C139" s="1046" t="n">
        <f aca="false">SUM(C127:C138)</f>
        <v>-1.51669672849661E-005</v>
      </c>
      <c r="D139" s="1046" t="n">
        <f aca="false">SUM(D127:D138)</f>
        <v>-0.000138532706041386</v>
      </c>
      <c r="E139" s="1023" t="s">
        <v>516</v>
      </c>
      <c r="F139" s="1024" t="n">
        <f aca="false">+A138/12</f>
        <v>10</v>
      </c>
    </row>
  </sheetData>
  <sheetProtection sheet="true" password="fe21" objects="true" scenarios="true" selectLockedCells="true" selectUnlockedCells="true"/>
  <mergeCells count="5">
    <mergeCell ref="A1:C1"/>
    <mergeCell ref="A2:F2"/>
    <mergeCell ref="A4:B4"/>
    <mergeCell ref="A5:B5"/>
    <mergeCell ref="A6:B6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" zeroHeight="false" outlineLevelRow="0" outlineLevelCol="0"/>
  <cols>
    <col collapsed="false" customWidth="true" hidden="false" outlineLevel="0" max="1" min="1" style="120" width="25.28"/>
    <col collapsed="false" customWidth="true" hidden="false" outlineLevel="0" max="14" min="2" style="121" width="14.7"/>
    <col collapsed="false" customWidth="false" hidden="false" outlineLevel="0" max="257" min="15" style="120" width="9.14"/>
  </cols>
  <sheetData>
    <row r="1" customFormat="false" ht="15.75" hidden="false" customHeight="false" outlineLevel="0" collapsed="false">
      <c r="A1" s="122" t="s">
        <v>67</v>
      </c>
    </row>
    <row r="2" customFormat="false" ht="12" hidden="false" customHeight="true" outlineLevel="0" collapsed="false">
      <c r="A2" s="123" t="s">
        <v>13</v>
      </c>
      <c r="B2" s="123"/>
      <c r="C2" s="123"/>
      <c r="D2" s="124"/>
    </row>
    <row r="3" customFormat="false" ht="12" hidden="false" customHeight="false" outlineLevel="0" collapsed="false">
      <c r="A3" s="125"/>
    </row>
    <row r="4" customFormat="false" ht="12" hidden="false" customHeight="false" outlineLevel="0" collapsed="false">
      <c r="A4" s="126" t="str">
        <f aca="false">'Owner Goals'!A4</f>
        <v>Site:</v>
      </c>
      <c r="B4" s="127"/>
      <c r="C4" s="128"/>
      <c r="D4" s="129" t="str">
        <f aca="false">'Owner Goals'!C4</f>
        <v>For: </v>
      </c>
      <c r="E4" s="129"/>
      <c r="F4" s="129"/>
      <c r="G4" s="129" t="str">
        <f aca="false">'Owner Goals'!G4</f>
        <v>By: </v>
      </c>
      <c r="H4" s="129"/>
      <c r="I4" s="129"/>
      <c r="J4" s="129"/>
      <c r="K4" s="130" t="str">
        <f aca="false">'Owner Goals'!H4</f>
        <v>Date: </v>
      </c>
      <c r="L4" s="131" t="n">
        <f aca="false">+'Owner Goals'!I4</f>
        <v>46232</v>
      </c>
      <c r="M4" s="131"/>
      <c r="N4" s="132"/>
    </row>
    <row r="5" customFormat="false" ht="12.75" hidden="false" customHeight="true" outlineLevel="0" collapsed="false">
      <c r="A5" s="133"/>
      <c r="B5" s="134" t="s">
        <v>68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20"/>
      <c r="N5" s="120"/>
    </row>
    <row r="6" s="139" customFormat="true" ht="12" hidden="false" customHeight="false" outlineLevel="0" collapsed="false">
      <c r="A6" s="135" t="s">
        <v>69</v>
      </c>
      <c r="B6" s="136" t="s">
        <v>70</v>
      </c>
      <c r="C6" s="137" t="s">
        <v>71</v>
      </c>
      <c r="D6" s="137" t="s">
        <v>72</v>
      </c>
      <c r="E6" s="137" t="s">
        <v>73</v>
      </c>
      <c r="F6" s="137" t="s">
        <v>74</v>
      </c>
      <c r="G6" s="137" t="s">
        <v>75</v>
      </c>
      <c r="H6" s="137" t="s">
        <v>76</v>
      </c>
      <c r="I6" s="137" t="s">
        <v>77</v>
      </c>
      <c r="J6" s="137" t="s">
        <v>78</v>
      </c>
      <c r="K6" s="137" t="s">
        <v>79</v>
      </c>
      <c r="L6" s="137" t="s">
        <v>80</v>
      </c>
      <c r="M6" s="137" t="s">
        <v>81</v>
      </c>
      <c r="N6" s="138" t="s">
        <v>82</v>
      </c>
    </row>
    <row r="7" customFormat="false" ht="12" hidden="false" customHeight="false" outlineLevel="0" collapsed="false">
      <c r="A7" s="140" t="s">
        <v>83</v>
      </c>
      <c r="B7" s="141" t="n">
        <v>35000</v>
      </c>
      <c r="C7" s="142" t="n">
        <v>35000</v>
      </c>
      <c r="D7" s="142" t="n">
        <v>35000</v>
      </c>
      <c r="E7" s="142" t="n">
        <v>35000</v>
      </c>
      <c r="F7" s="142" t="n">
        <v>35000</v>
      </c>
      <c r="G7" s="142" t="n">
        <v>35000</v>
      </c>
      <c r="H7" s="142" t="n">
        <v>35000</v>
      </c>
      <c r="I7" s="142" t="n">
        <v>35000</v>
      </c>
      <c r="J7" s="142" t="n">
        <v>35000</v>
      </c>
      <c r="K7" s="142" t="n">
        <v>35000</v>
      </c>
      <c r="L7" s="143" t="n">
        <v>35000</v>
      </c>
      <c r="M7" s="142" t="n">
        <v>35000</v>
      </c>
      <c r="N7" s="144" t="n">
        <f aca="false">SUM(B7:M7)</f>
        <v>420000</v>
      </c>
    </row>
    <row r="8" customFormat="false" ht="12" hidden="false" customHeight="true" outlineLevel="0" collapsed="false">
      <c r="A8" s="140" t="s">
        <v>84</v>
      </c>
      <c r="B8" s="141"/>
      <c r="C8" s="142"/>
      <c r="D8" s="142"/>
      <c r="E8" s="142"/>
      <c r="F8" s="142"/>
      <c r="G8" s="142"/>
      <c r="H8" s="142"/>
      <c r="I8" s="142"/>
      <c r="J8" s="142"/>
      <c r="K8" s="142"/>
      <c r="L8" s="143"/>
      <c r="M8" s="142"/>
      <c r="N8" s="144" t="n">
        <f aca="false">SUM(B8:M8)</f>
        <v>0</v>
      </c>
    </row>
    <row r="9" customFormat="false" ht="12.75" hidden="false" customHeight="false" outlineLevel="0" collapsed="false">
      <c r="A9" s="145" t="s">
        <v>85</v>
      </c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8"/>
      <c r="M9" s="147"/>
      <c r="N9" s="149" t="n">
        <f aca="false">SUM(B9:M9)</f>
        <v>0</v>
      </c>
    </row>
    <row r="10" customFormat="false" ht="12" hidden="false" customHeight="true" outlineLevel="0" collapsed="false">
      <c r="A10" s="140" t="s">
        <v>86</v>
      </c>
      <c r="B10" s="150" t="n">
        <f aca="false">SUM(B7,-B8,-B9)</f>
        <v>35000</v>
      </c>
      <c r="C10" s="151" t="n">
        <f aca="false">SUM(C7,-C8,-C9)</f>
        <v>35000</v>
      </c>
      <c r="D10" s="151" t="n">
        <f aca="false">SUM(D7,-D8,-D9)</f>
        <v>35000</v>
      </c>
      <c r="E10" s="151" t="n">
        <f aca="false">SUM(E7,-E8,-E9)</f>
        <v>35000</v>
      </c>
      <c r="F10" s="151" t="n">
        <f aca="false">SUM(F7,-F8,-F9)</f>
        <v>35000</v>
      </c>
      <c r="G10" s="151" t="n">
        <f aca="false">SUM(G7,-G8,-G9)</f>
        <v>35000</v>
      </c>
      <c r="H10" s="151" t="n">
        <f aca="false">SUM(H7,-H8,-H9)</f>
        <v>35000</v>
      </c>
      <c r="I10" s="151" t="n">
        <f aca="false">SUM(I7,-I8,-I9)</f>
        <v>35000</v>
      </c>
      <c r="J10" s="151" t="n">
        <f aca="false">SUM(J7,-J8,-J9)</f>
        <v>35000</v>
      </c>
      <c r="K10" s="151" t="n">
        <f aca="false">SUM(K7,-K8,-K9)</f>
        <v>35000</v>
      </c>
      <c r="L10" s="151" t="n">
        <f aca="false">SUM(L7,-L8,-L9)</f>
        <v>35000</v>
      </c>
      <c r="M10" s="151" t="n">
        <f aca="false">SUM(M7,-M8,-M9)</f>
        <v>35000</v>
      </c>
      <c r="N10" s="152" t="n">
        <f aca="false">SUM(B10:M10)</f>
        <v>420000</v>
      </c>
    </row>
    <row r="11" customFormat="false" ht="12" hidden="false" customHeight="false" outlineLevel="0" collapsed="false">
      <c r="A11" s="140" t="s">
        <v>87</v>
      </c>
      <c r="B11" s="141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52" t="n">
        <f aca="false">SUM(B11:M11)</f>
        <v>0</v>
      </c>
    </row>
    <row r="12" customFormat="false" ht="12" hidden="false" customHeight="false" outlineLevel="0" collapsed="false">
      <c r="A12" s="140" t="s">
        <v>88</v>
      </c>
      <c r="B12" s="141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52" t="n">
        <f aca="false">SUM(B12:M12)</f>
        <v>0</v>
      </c>
    </row>
    <row r="13" customFormat="false" ht="12" hidden="false" customHeight="false" outlineLevel="0" collapsed="false">
      <c r="A13" s="140" t="s">
        <v>89</v>
      </c>
      <c r="B13" s="141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52" t="n">
        <f aca="false">SUM(B13:M13)</f>
        <v>0</v>
      </c>
    </row>
    <row r="14" customFormat="false" ht="12" hidden="false" customHeight="false" outlineLevel="0" collapsed="false">
      <c r="A14" s="140" t="s">
        <v>90</v>
      </c>
      <c r="B14" s="141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52" t="n">
        <f aca="false">SUM(B14:M14)</f>
        <v>0</v>
      </c>
    </row>
    <row r="15" customFormat="false" ht="12" hidden="false" customHeight="true" outlineLevel="0" collapsed="false">
      <c r="A15" s="145" t="s">
        <v>91</v>
      </c>
      <c r="B15" s="141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52" t="n">
        <f aca="false">SUM(B15:M15)</f>
        <v>0</v>
      </c>
    </row>
    <row r="16" customFormat="false" ht="12" hidden="false" customHeight="true" outlineLevel="0" collapsed="false">
      <c r="A16" s="153" t="s">
        <v>92</v>
      </c>
      <c r="B16" s="154" t="n">
        <f aca="false">SUM(B10:B15)</f>
        <v>35000</v>
      </c>
      <c r="C16" s="155" t="n">
        <f aca="false">SUM(C10:C15)</f>
        <v>35000</v>
      </c>
      <c r="D16" s="155" t="n">
        <f aca="false">SUM(D10:D15)</f>
        <v>35000</v>
      </c>
      <c r="E16" s="155" t="n">
        <f aca="false">SUM(E10:E15)</f>
        <v>35000</v>
      </c>
      <c r="F16" s="155" t="n">
        <f aca="false">SUM(F10:F15)</f>
        <v>35000</v>
      </c>
      <c r="G16" s="155" t="n">
        <f aca="false">SUM(G10:G15)</f>
        <v>35000</v>
      </c>
      <c r="H16" s="155" t="n">
        <f aca="false">SUM(H10:H15)</f>
        <v>35000</v>
      </c>
      <c r="I16" s="155" t="n">
        <f aca="false">SUM(I10:I15)</f>
        <v>35000</v>
      </c>
      <c r="J16" s="155" t="n">
        <f aca="false">SUM(J10:J15)</f>
        <v>35000</v>
      </c>
      <c r="K16" s="155" t="n">
        <f aca="false">SUM(K10:K15)</f>
        <v>35000</v>
      </c>
      <c r="L16" s="155" t="n">
        <f aca="false">SUM(L10:L15)</f>
        <v>35000</v>
      </c>
      <c r="M16" s="155" t="n">
        <f aca="false">SUM(M10:M15)</f>
        <v>35000</v>
      </c>
      <c r="N16" s="156" t="n">
        <f aca="false">SUM(B16:M16)</f>
        <v>420000</v>
      </c>
    </row>
    <row r="17" customFormat="false" ht="12" hidden="false" customHeight="true" outlineLevel="0" collapsed="false">
      <c r="A17" s="157"/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</row>
    <row r="18" customFormat="false" ht="12" hidden="false" customHeight="true" outlineLevel="0" collapsed="false">
      <c r="A18" s="133" t="s">
        <v>9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20"/>
      <c r="N18" s="120"/>
    </row>
    <row r="19" customFormat="false" ht="10.5" hidden="false" customHeight="true" outlineLevel="0" collapsed="false">
      <c r="A19" s="159" t="s">
        <v>94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</row>
    <row r="20" customFormat="false" ht="12" hidden="false" customHeight="false" outlineLevel="0" collapsed="false">
      <c r="A20" s="160" t="s">
        <v>95</v>
      </c>
      <c r="B20" s="161" t="n">
        <v>30000</v>
      </c>
      <c r="C20" s="162" t="n">
        <v>30000</v>
      </c>
      <c r="D20" s="162" t="n">
        <v>30000</v>
      </c>
      <c r="E20" s="162" t="n">
        <v>30000</v>
      </c>
      <c r="F20" s="162" t="n">
        <v>30000</v>
      </c>
      <c r="G20" s="162" t="n">
        <v>30000</v>
      </c>
      <c r="H20" s="162" t="n">
        <v>30000</v>
      </c>
      <c r="I20" s="162" t="n">
        <v>30000</v>
      </c>
      <c r="J20" s="162" t="n">
        <v>30000</v>
      </c>
      <c r="K20" s="162" t="n">
        <v>30000</v>
      </c>
      <c r="L20" s="162" t="n">
        <v>30000</v>
      </c>
      <c r="M20" s="162" t="n">
        <v>30000</v>
      </c>
      <c r="N20" s="163" t="n">
        <f aca="false">SUM(B20:M20)</f>
        <v>360000</v>
      </c>
    </row>
    <row r="21" customFormat="false" ht="12" hidden="false" customHeight="false" outlineLevel="0" collapsed="false">
      <c r="A21" s="160" t="s">
        <v>96</v>
      </c>
      <c r="B21" s="141"/>
      <c r="C21" s="142"/>
      <c r="D21" s="142"/>
      <c r="E21" s="142"/>
      <c r="F21" s="142"/>
      <c r="G21" s="142"/>
      <c r="H21" s="142"/>
      <c r="I21" s="142"/>
      <c r="J21" s="142"/>
      <c r="K21" s="142"/>
      <c r="L21" s="143"/>
      <c r="M21" s="142"/>
      <c r="N21" s="144" t="n">
        <f aca="false">SUM(B21:M21)</f>
        <v>0</v>
      </c>
    </row>
    <row r="22" customFormat="false" ht="12.75" hidden="false" customHeight="false" outlineLevel="0" collapsed="false">
      <c r="A22" s="164" t="s">
        <v>97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7"/>
      <c r="M22" s="166"/>
      <c r="N22" s="144" t="n">
        <f aca="false">SUM(B22:M22)</f>
        <v>0</v>
      </c>
    </row>
    <row r="23" customFormat="false" ht="13.5" hidden="false" customHeight="false" outlineLevel="0" collapsed="false">
      <c r="A23" s="160" t="s">
        <v>98</v>
      </c>
      <c r="B23" s="168" t="n">
        <f aca="false">SUM(B20:B22)</f>
        <v>30000</v>
      </c>
      <c r="C23" s="169" t="n">
        <f aca="false">SUM(C20:C22)</f>
        <v>30000</v>
      </c>
      <c r="D23" s="169" t="n">
        <f aca="false">SUM(D20:D22)</f>
        <v>30000</v>
      </c>
      <c r="E23" s="169" t="n">
        <f aca="false">SUM(E20:E22)</f>
        <v>30000</v>
      </c>
      <c r="F23" s="169" t="n">
        <f aca="false">SUM(F20:F22)</f>
        <v>30000</v>
      </c>
      <c r="G23" s="169" t="n">
        <f aca="false">SUM(G20:G22)</f>
        <v>30000</v>
      </c>
      <c r="H23" s="169" t="n">
        <f aca="false">SUM(H20:H22)</f>
        <v>30000</v>
      </c>
      <c r="I23" s="169" t="n">
        <f aca="false">SUM(I20:I22)</f>
        <v>30000</v>
      </c>
      <c r="J23" s="169" t="n">
        <f aca="false">SUM(J20:J22)</f>
        <v>30000</v>
      </c>
      <c r="K23" s="169" t="n">
        <f aca="false">SUM(K20:K22)</f>
        <v>30000</v>
      </c>
      <c r="L23" s="170" t="n">
        <f aca="false">SUM(L20:L22)</f>
        <v>30000</v>
      </c>
      <c r="M23" s="169" t="n">
        <f aca="false">SUM(M20:M22)</f>
        <v>30000</v>
      </c>
      <c r="N23" s="171" t="n">
        <f aca="false">SUM(N20:N22)</f>
        <v>360000</v>
      </c>
    </row>
    <row r="24" customFormat="false" ht="10.5" hidden="false" customHeight="true" outlineLevel="0" collapsed="false">
      <c r="A24" s="172" t="s">
        <v>99</v>
      </c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</row>
    <row r="25" customFormat="false" ht="12" hidden="false" customHeight="false" outlineLevel="0" collapsed="false">
      <c r="A25" s="173" t="s">
        <v>100</v>
      </c>
      <c r="B25" s="161"/>
      <c r="C25" s="162"/>
      <c r="D25" s="162"/>
      <c r="E25" s="162"/>
      <c r="F25" s="162"/>
      <c r="G25" s="162"/>
      <c r="H25" s="162"/>
      <c r="I25" s="162"/>
      <c r="J25" s="162"/>
      <c r="K25" s="162"/>
      <c r="L25" s="174"/>
      <c r="M25" s="162"/>
      <c r="N25" s="144" t="n">
        <f aca="false">SUM(B25:M25)</f>
        <v>0</v>
      </c>
    </row>
    <row r="26" customFormat="false" ht="12" hidden="false" customHeight="false" outlineLevel="0" collapsed="false">
      <c r="A26" s="173" t="s">
        <v>101</v>
      </c>
      <c r="B26" s="141"/>
      <c r="C26" s="142"/>
      <c r="D26" s="142"/>
      <c r="E26" s="142"/>
      <c r="F26" s="142"/>
      <c r="G26" s="142"/>
      <c r="H26" s="142"/>
      <c r="I26" s="142"/>
      <c r="J26" s="142"/>
      <c r="K26" s="142"/>
      <c r="L26" s="143"/>
      <c r="M26" s="142"/>
      <c r="N26" s="144" t="n">
        <f aca="false">SUM(B26:M26)</f>
        <v>0</v>
      </c>
    </row>
    <row r="27" customFormat="false" ht="12" hidden="false" customHeight="false" outlineLevel="0" collapsed="false">
      <c r="A27" s="173" t="s">
        <v>102</v>
      </c>
      <c r="B27" s="141"/>
      <c r="C27" s="142"/>
      <c r="D27" s="142"/>
      <c r="E27" s="142"/>
      <c r="F27" s="142"/>
      <c r="G27" s="142"/>
      <c r="H27" s="142"/>
      <c r="I27" s="142"/>
      <c r="J27" s="142"/>
      <c r="K27" s="142"/>
      <c r="L27" s="143"/>
      <c r="M27" s="142"/>
      <c r="N27" s="144" t="n">
        <f aca="false">SUM(B27:M27)</f>
        <v>0</v>
      </c>
    </row>
    <row r="28" customFormat="false" ht="12" hidden="false" customHeight="false" outlineLevel="0" collapsed="false">
      <c r="A28" s="173" t="s">
        <v>103</v>
      </c>
      <c r="B28" s="141"/>
      <c r="C28" s="142"/>
      <c r="D28" s="142"/>
      <c r="E28" s="142"/>
      <c r="F28" s="142"/>
      <c r="G28" s="142"/>
      <c r="H28" s="142"/>
      <c r="I28" s="142"/>
      <c r="J28" s="142"/>
      <c r="K28" s="142"/>
      <c r="L28" s="143"/>
      <c r="M28" s="142"/>
      <c r="N28" s="144" t="n">
        <f aca="false">SUM(B28:M28)</f>
        <v>0</v>
      </c>
    </row>
    <row r="29" customFormat="false" ht="12" hidden="false" customHeight="false" outlineLevel="0" collapsed="false">
      <c r="A29" s="173" t="s">
        <v>104</v>
      </c>
      <c r="B29" s="141"/>
      <c r="C29" s="142"/>
      <c r="D29" s="142"/>
      <c r="E29" s="142"/>
      <c r="F29" s="142"/>
      <c r="G29" s="142"/>
      <c r="H29" s="142"/>
      <c r="I29" s="142"/>
      <c r="J29" s="142"/>
      <c r="K29" s="142"/>
      <c r="L29" s="143"/>
      <c r="M29" s="142"/>
      <c r="N29" s="144" t="n">
        <f aca="false">SUM(B29:M29)</f>
        <v>0</v>
      </c>
    </row>
    <row r="30" customFormat="false" ht="12" hidden="false" customHeight="false" outlineLevel="0" collapsed="false">
      <c r="A30" s="173" t="s">
        <v>105</v>
      </c>
      <c r="B30" s="141"/>
      <c r="C30" s="142"/>
      <c r="D30" s="142"/>
      <c r="E30" s="142"/>
      <c r="F30" s="142"/>
      <c r="G30" s="142"/>
      <c r="H30" s="142"/>
      <c r="I30" s="142"/>
      <c r="J30" s="142"/>
      <c r="K30" s="142"/>
      <c r="L30" s="143"/>
      <c r="M30" s="142"/>
      <c r="N30" s="144" t="n">
        <f aca="false">SUM(B30:M30)</f>
        <v>0</v>
      </c>
    </row>
    <row r="31" customFormat="false" ht="12" hidden="false" customHeight="false" outlineLevel="0" collapsed="false">
      <c r="A31" s="173" t="s">
        <v>106</v>
      </c>
      <c r="B31" s="141"/>
      <c r="C31" s="142"/>
      <c r="D31" s="142"/>
      <c r="E31" s="142"/>
      <c r="F31" s="142"/>
      <c r="G31" s="142"/>
      <c r="H31" s="142"/>
      <c r="I31" s="142"/>
      <c r="J31" s="142"/>
      <c r="K31" s="142"/>
      <c r="L31" s="143"/>
      <c r="M31" s="142"/>
      <c r="N31" s="144" t="n">
        <f aca="false">SUM(B31:M31)</f>
        <v>0</v>
      </c>
    </row>
    <row r="32" customFormat="false" ht="12" hidden="false" customHeight="false" outlineLevel="0" collapsed="false">
      <c r="A32" s="173" t="s">
        <v>107</v>
      </c>
      <c r="B32" s="141"/>
      <c r="C32" s="142"/>
      <c r="D32" s="142"/>
      <c r="E32" s="142"/>
      <c r="F32" s="142"/>
      <c r="G32" s="142"/>
      <c r="H32" s="142"/>
      <c r="I32" s="142"/>
      <c r="J32" s="142"/>
      <c r="K32" s="142"/>
      <c r="L32" s="143"/>
      <c r="M32" s="142"/>
      <c r="N32" s="144" t="n">
        <f aca="false">SUM(B32:M32)</f>
        <v>0</v>
      </c>
    </row>
    <row r="33" customFormat="false" ht="12.75" hidden="false" customHeight="false" outlineLevel="0" collapsed="false">
      <c r="A33" s="175" t="s">
        <v>108</v>
      </c>
      <c r="B33" s="165"/>
      <c r="C33" s="166"/>
      <c r="D33" s="166"/>
      <c r="E33" s="166"/>
      <c r="F33" s="166"/>
      <c r="G33" s="166"/>
      <c r="H33" s="166"/>
      <c r="I33" s="166"/>
      <c r="J33" s="166"/>
      <c r="K33" s="166"/>
      <c r="L33" s="167"/>
      <c r="M33" s="166"/>
      <c r="N33" s="176" t="n">
        <f aca="false">SUM(B33:M33)</f>
        <v>0</v>
      </c>
    </row>
    <row r="34" customFormat="false" ht="12.75" hidden="false" customHeight="false" outlineLevel="0" collapsed="false">
      <c r="A34" s="160" t="s">
        <v>109</v>
      </c>
      <c r="B34" s="177" t="n">
        <f aca="false">SUM(B25:B33)</f>
        <v>0</v>
      </c>
      <c r="C34" s="178" t="n">
        <f aca="false">SUM(C25:C33)</f>
        <v>0</v>
      </c>
      <c r="D34" s="178" t="n">
        <f aca="false">SUM(D25:D33)</f>
        <v>0</v>
      </c>
      <c r="E34" s="178" t="n">
        <f aca="false">SUM(E25:E33)</f>
        <v>0</v>
      </c>
      <c r="F34" s="178" t="n">
        <f aca="false">SUM(F25:F33)</f>
        <v>0</v>
      </c>
      <c r="G34" s="178" t="n">
        <f aca="false">SUM(G25:G33)</f>
        <v>0</v>
      </c>
      <c r="H34" s="178" t="n">
        <f aca="false">SUM(H25:H33)</f>
        <v>0</v>
      </c>
      <c r="I34" s="178" t="n">
        <f aca="false">SUM(I25:I33)</f>
        <v>0</v>
      </c>
      <c r="J34" s="178" t="n">
        <f aca="false">SUM(J25:J33)</f>
        <v>0</v>
      </c>
      <c r="K34" s="178" t="n">
        <f aca="false">SUM(K25:K33)</f>
        <v>0</v>
      </c>
      <c r="L34" s="179" t="n">
        <f aca="false">SUM(L25:L33)</f>
        <v>0</v>
      </c>
      <c r="M34" s="178" t="n">
        <f aca="false">SUM(M25:M33)</f>
        <v>0</v>
      </c>
      <c r="N34" s="180" t="n">
        <f aca="false">SUM(N25:N33)</f>
        <v>0</v>
      </c>
    </row>
    <row r="35" customFormat="false" ht="10.5" hidden="false" customHeight="true" outlineLevel="0" collapsed="false">
      <c r="A35" s="159" t="s">
        <v>110</v>
      </c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</row>
    <row r="36" customFormat="false" ht="12" hidden="false" customHeight="false" outlineLevel="0" collapsed="false">
      <c r="A36" s="173" t="s">
        <v>111</v>
      </c>
      <c r="B36" s="181"/>
      <c r="C36" s="182"/>
      <c r="D36" s="182"/>
      <c r="E36" s="182"/>
      <c r="F36" s="182"/>
      <c r="G36" s="182"/>
      <c r="H36" s="182"/>
      <c r="I36" s="182"/>
      <c r="J36" s="182"/>
      <c r="K36" s="182"/>
      <c r="L36" s="183"/>
      <c r="M36" s="182"/>
      <c r="N36" s="184" t="n">
        <f aca="false">SUM(B36:M36)</f>
        <v>0</v>
      </c>
    </row>
    <row r="37" customFormat="false" ht="12" hidden="false" customHeight="false" outlineLevel="0" collapsed="false">
      <c r="A37" s="173" t="s">
        <v>112</v>
      </c>
      <c r="B37" s="141"/>
      <c r="C37" s="142"/>
      <c r="D37" s="142"/>
      <c r="E37" s="142"/>
      <c r="F37" s="142"/>
      <c r="G37" s="142"/>
      <c r="H37" s="142"/>
      <c r="I37" s="142"/>
      <c r="J37" s="142"/>
      <c r="K37" s="142"/>
      <c r="L37" s="143"/>
      <c r="M37" s="142"/>
      <c r="N37" s="144" t="n">
        <f aca="false">SUM(B37:M37)</f>
        <v>0</v>
      </c>
    </row>
    <row r="38" customFormat="false" ht="12" hidden="false" customHeight="false" outlineLevel="0" collapsed="false">
      <c r="A38" s="173" t="s">
        <v>113</v>
      </c>
      <c r="B38" s="141"/>
      <c r="C38" s="142"/>
      <c r="D38" s="142"/>
      <c r="E38" s="142"/>
      <c r="F38" s="142"/>
      <c r="G38" s="142"/>
      <c r="H38" s="142"/>
      <c r="I38" s="142"/>
      <c r="J38" s="142"/>
      <c r="K38" s="142"/>
      <c r="L38" s="143"/>
      <c r="M38" s="142"/>
      <c r="N38" s="144" t="n">
        <f aca="false">SUM(B38:M38)</f>
        <v>0</v>
      </c>
    </row>
    <row r="39" customFormat="false" ht="12" hidden="false" customHeight="false" outlineLevel="0" collapsed="false">
      <c r="A39" s="173" t="s">
        <v>114</v>
      </c>
      <c r="B39" s="141"/>
      <c r="C39" s="142"/>
      <c r="D39" s="142"/>
      <c r="E39" s="142"/>
      <c r="F39" s="142"/>
      <c r="G39" s="142"/>
      <c r="H39" s="142"/>
      <c r="I39" s="142"/>
      <c r="J39" s="142"/>
      <c r="K39" s="142"/>
      <c r="L39" s="143"/>
      <c r="M39" s="142"/>
      <c r="N39" s="144" t="n">
        <f aca="false">SUM(B39:M39)</f>
        <v>0</v>
      </c>
    </row>
    <row r="40" customFormat="false" ht="12.75" hidden="false" customHeight="false" outlineLevel="0" collapsed="false">
      <c r="A40" s="175" t="s">
        <v>115</v>
      </c>
      <c r="B40" s="165"/>
      <c r="C40" s="166"/>
      <c r="D40" s="166"/>
      <c r="E40" s="166"/>
      <c r="F40" s="166"/>
      <c r="G40" s="166"/>
      <c r="H40" s="166"/>
      <c r="I40" s="166"/>
      <c r="J40" s="166"/>
      <c r="K40" s="166"/>
      <c r="L40" s="167"/>
      <c r="M40" s="166"/>
      <c r="N40" s="176" t="n">
        <f aca="false">SUM(B40:M40)</f>
        <v>0</v>
      </c>
    </row>
    <row r="41" customFormat="false" ht="12.75" hidden="false" customHeight="false" outlineLevel="0" collapsed="false">
      <c r="A41" s="160" t="s">
        <v>116</v>
      </c>
      <c r="B41" s="185" t="n">
        <f aca="false">SUM(B36:B40)</f>
        <v>0</v>
      </c>
      <c r="C41" s="178" t="n">
        <f aca="false">SUM(C36:C40)</f>
        <v>0</v>
      </c>
      <c r="D41" s="178" t="n">
        <f aca="false">SUM(D36:D40)</f>
        <v>0</v>
      </c>
      <c r="E41" s="178" t="n">
        <f aca="false">SUM(E36:E40)</f>
        <v>0</v>
      </c>
      <c r="F41" s="178" t="n">
        <f aca="false">SUM(F36:F40)</f>
        <v>0</v>
      </c>
      <c r="G41" s="178" t="n">
        <f aca="false">SUM(G36:G40)</f>
        <v>0</v>
      </c>
      <c r="H41" s="178" t="n">
        <f aca="false">SUM(H36:H40)</f>
        <v>0</v>
      </c>
      <c r="I41" s="178" t="n">
        <f aca="false">SUM(I36:I40)</f>
        <v>0</v>
      </c>
      <c r="J41" s="178" t="n">
        <f aca="false">SUM(J36:J40)</f>
        <v>0</v>
      </c>
      <c r="K41" s="178" t="n">
        <f aca="false">SUM(K36:K40)</f>
        <v>0</v>
      </c>
      <c r="L41" s="179" t="n">
        <f aca="false">SUM(L36:L40)</f>
        <v>0</v>
      </c>
      <c r="M41" s="178" t="n">
        <f aca="false">SUM(M36:M40)</f>
        <v>0</v>
      </c>
      <c r="N41" s="180" t="n">
        <f aca="false">SUM(N36:N40)</f>
        <v>0</v>
      </c>
    </row>
    <row r="42" customFormat="false" ht="10.5" hidden="false" customHeight="true" outlineLevel="0" collapsed="false">
      <c r="A42" s="159" t="s">
        <v>117</v>
      </c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</row>
    <row r="43" customFormat="false" ht="12" hidden="false" customHeight="false" outlineLevel="0" collapsed="false">
      <c r="A43" s="173" t="s">
        <v>118</v>
      </c>
      <c r="B43" s="181"/>
      <c r="C43" s="182"/>
      <c r="D43" s="182"/>
      <c r="E43" s="182"/>
      <c r="F43" s="182"/>
      <c r="G43" s="182"/>
      <c r="H43" s="182"/>
      <c r="I43" s="182"/>
      <c r="J43" s="182"/>
      <c r="K43" s="182"/>
      <c r="L43" s="183"/>
      <c r="M43" s="182"/>
      <c r="N43" s="184" t="n">
        <f aca="false">SUM(B43:M43)</f>
        <v>0</v>
      </c>
    </row>
    <row r="44" customFormat="false" ht="12" hidden="false" customHeight="false" outlineLevel="0" collapsed="false">
      <c r="A44" s="173" t="s">
        <v>119</v>
      </c>
      <c r="B44" s="141"/>
      <c r="C44" s="142"/>
      <c r="D44" s="142"/>
      <c r="E44" s="142"/>
      <c r="F44" s="142"/>
      <c r="G44" s="142"/>
      <c r="H44" s="142"/>
      <c r="I44" s="142"/>
      <c r="J44" s="142"/>
      <c r="K44" s="142"/>
      <c r="L44" s="143"/>
      <c r="M44" s="142"/>
      <c r="N44" s="144" t="n">
        <f aca="false">SUM(B44:M44)</f>
        <v>0</v>
      </c>
    </row>
    <row r="45" customFormat="false" ht="12" hidden="false" customHeight="false" outlineLevel="0" collapsed="false">
      <c r="A45" s="186"/>
      <c r="B45" s="146"/>
      <c r="C45" s="147"/>
      <c r="D45" s="147"/>
      <c r="E45" s="147"/>
      <c r="F45" s="147"/>
      <c r="G45" s="147"/>
      <c r="H45" s="147"/>
      <c r="I45" s="147"/>
      <c r="J45" s="147"/>
      <c r="K45" s="147"/>
      <c r="L45" s="148"/>
      <c r="M45" s="147"/>
      <c r="N45" s="144" t="n">
        <f aca="false">SUM(B45:M45)</f>
        <v>0</v>
      </c>
    </row>
    <row r="46" customFormat="false" ht="12" hidden="false" customHeight="false" outlineLevel="0" collapsed="false">
      <c r="A46" s="186"/>
      <c r="B46" s="146"/>
      <c r="C46" s="147"/>
      <c r="D46" s="147"/>
      <c r="E46" s="147"/>
      <c r="F46" s="147"/>
      <c r="G46" s="147"/>
      <c r="H46" s="147"/>
      <c r="I46" s="147"/>
      <c r="J46" s="147"/>
      <c r="K46" s="147"/>
      <c r="L46" s="148"/>
      <c r="M46" s="147"/>
      <c r="N46" s="144" t="n">
        <f aca="false">SUM(B46:M46)</f>
        <v>0</v>
      </c>
    </row>
    <row r="47" customFormat="false" ht="12" hidden="false" customHeight="false" outlineLevel="0" collapsed="false">
      <c r="A47" s="186"/>
      <c r="B47" s="146"/>
      <c r="C47" s="147"/>
      <c r="D47" s="147"/>
      <c r="E47" s="147"/>
      <c r="F47" s="147"/>
      <c r="G47" s="147"/>
      <c r="H47" s="147"/>
      <c r="I47" s="147"/>
      <c r="J47" s="147"/>
      <c r="K47" s="147"/>
      <c r="L47" s="148"/>
      <c r="M47" s="147"/>
      <c r="N47" s="144" t="n">
        <f aca="false">SUM(B47:M47)</f>
        <v>0</v>
      </c>
    </row>
    <row r="48" customFormat="false" ht="12.75" hidden="false" customHeight="false" outlineLevel="0" collapsed="false">
      <c r="A48" s="187"/>
      <c r="B48" s="165"/>
      <c r="C48" s="166"/>
      <c r="D48" s="166"/>
      <c r="E48" s="166"/>
      <c r="F48" s="166"/>
      <c r="G48" s="166"/>
      <c r="H48" s="166"/>
      <c r="I48" s="166"/>
      <c r="J48" s="166"/>
      <c r="K48" s="166"/>
      <c r="L48" s="167"/>
      <c r="M48" s="166"/>
      <c r="N48" s="176" t="n">
        <f aca="false">SUM(B48:M48)</f>
        <v>0</v>
      </c>
    </row>
    <row r="49" customFormat="false" ht="13.5" hidden="false" customHeight="false" outlineLevel="0" collapsed="false">
      <c r="A49" s="120" t="s">
        <v>120</v>
      </c>
      <c r="B49" s="188" t="n">
        <f aca="false">SUM(B43:B48)</f>
        <v>0</v>
      </c>
      <c r="C49" s="189" t="n">
        <f aca="false">SUM(C43:C48)</f>
        <v>0</v>
      </c>
      <c r="D49" s="189" t="n">
        <f aca="false">SUM(D43:D48)</f>
        <v>0</v>
      </c>
      <c r="E49" s="189" t="n">
        <f aca="false">SUM(E43:E48)</f>
        <v>0</v>
      </c>
      <c r="F49" s="189" t="n">
        <f aca="false">SUM(F43:F48)</f>
        <v>0</v>
      </c>
      <c r="G49" s="189" t="n">
        <f aca="false">SUM(G43:G48)</f>
        <v>0</v>
      </c>
      <c r="H49" s="189" t="n">
        <f aca="false">SUM(H43:H48)</f>
        <v>0</v>
      </c>
      <c r="I49" s="189" t="n">
        <f aca="false">SUM(I43:I48)</f>
        <v>0</v>
      </c>
      <c r="J49" s="189" t="n">
        <f aca="false">SUM(J43:J48)</f>
        <v>0</v>
      </c>
      <c r="K49" s="189" t="n">
        <f aca="false">SUM(K43:K48)</f>
        <v>0</v>
      </c>
      <c r="L49" s="190" t="n">
        <f aca="false">SUM(L43:L48)</f>
        <v>0</v>
      </c>
      <c r="M49" s="189" t="n">
        <f aca="false">SUM(M43:M48)</f>
        <v>0</v>
      </c>
      <c r="N49" s="191" t="n">
        <f aca="false">SUM(B49:M49)</f>
        <v>0</v>
      </c>
    </row>
    <row r="50" customFormat="false" ht="12.75" hidden="false" customHeight="false" outlineLevel="0" collapsed="false">
      <c r="A50" s="157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</row>
    <row r="51" customFormat="false" ht="12.75" hidden="false" customHeight="false" outlineLevel="0" collapsed="false">
      <c r="A51" s="192" t="s">
        <v>121</v>
      </c>
      <c r="B51" s="193" t="n">
        <f aca="false">SUM(B23,B34,B41,B49)</f>
        <v>30000</v>
      </c>
      <c r="C51" s="194" t="n">
        <f aca="false">SUM(C23,C34,C41,C49)</f>
        <v>30000</v>
      </c>
      <c r="D51" s="194" t="n">
        <f aca="false">SUM(D23,D34,D41,D49)</f>
        <v>30000</v>
      </c>
      <c r="E51" s="194" t="n">
        <f aca="false">SUM(E23,E34,E41,E49)</f>
        <v>30000</v>
      </c>
      <c r="F51" s="194" t="n">
        <f aca="false">SUM(F23,F34,F41,F49)</f>
        <v>30000</v>
      </c>
      <c r="G51" s="194" t="n">
        <f aca="false">SUM(G23,G34,G41,G49)</f>
        <v>30000</v>
      </c>
      <c r="H51" s="194" t="n">
        <f aca="false">SUM(H23,H34,H41,H49)</f>
        <v>30000</v>
      </c>
      <c r="I51" s="194" t="n">
        <f aca="false">SUM(I23,I34,I41,I49)</f>
        <v>30000</v>
      </c>
      <c r="J51" s="194" t="n">
        <f aca="false">SUM(J23,J34,J41,J49)</f>
        <v>30000</v>
      </c>
      <c r="K51" s="194" t="n">
        <f aca="false">SUM(K23,K34,K41,K49)</f>
        <v>30000</v>
      </c>
      <c r="L51" s="195" t="n">
        <f aca="false">SUM(L23,L34,L41,L49)</f>
        <v>30000</v>
      </c>
      <c r="M51" s="196" t="n">
        <f aca="false">SUM(M23,M34,M41,M49)</f>
        <v>30000</v>
      </c>
      <c r="N51" s="197" t="n">
        <f aca="false">SUM(B51:M51)</f>
        <v>360000</v>
      </c>
    </row>
    <row r="52" customFormat="false" ht="13.5" hidden="false" customHeight="false" outlineLevel="0" collapsed="false">
      <c r="A52" s="198" t="s">
        <v>122</v>
      </c>
      <c r="B52" s="199" t="n">
        <f aca="false">SUM(B16,-B51)</f>
        <v>5000</v>
      </c>
      <c r="C52" s="200" t="n">
        <f aca="false">SUM(C16,-C51)</f>
        <v>5000</v>
      </c>
      <c r="D52" s="200" t="n">
        <f aca="false">SUM(D16,-D51)</f>
        <v>5000</v>
      </c>
      <c r="E52" s="200" t="n">
        <f aca="false">SUM(E16,-E51)</f>
        <v>5000</v>
      </c>
      <c r="F52" s="200" t="n">
        <f aca="false">SUM(F16,-F51)</f>
        <v>5000</v>
      </c>
      <c r="G52" s="200" t="n">
        <f aca="false">SUM(G16,-G51)</f>
        <v>5000</v>
      </c>
      <c r="H52" s="200" t="n">
        <f aca="false">SUM(H16,-H51)</f>
        <v>5000</v>
      </c>
      <c r="I52" s="200" t="n">
        <f aca="false">SUM(I16,-I51)</f>
        <v>5000</v>
      </c>
      <c r="J52" s="200" t="n">
        <f aca="false">SUM(J16,-J51)</f>
        <v>5000</v>
      </c>
      <c r="K52" s="200" t="n">
        <f aca="false">SUM(K16,-K51)</f>
        <v>5000</v>
      </c>
      <c r="L52" s="201" t="n">
        <f aca="false">SUM(L16,-L51)</f>
        <v>5000</v>
      </c>
      <c r="M52" s="202" t="n">
        <f aca="false">SUM(M16,-M51)</f>
        <v>5000</v>
      </c>
      <c r="N52" s="191" t="n">
        <f aca="false">SUM(B52:M52)</f>
        <v>60000</v>
      </c>
    </row>
    <row r="54" customFormat="false" ht="12.75" hidden="false" customHeight="false" outlineLevel="0" collapsed="false"/>
    <row r="55" customFormat="false" ht="12.75" hidden="false" customHeight="true" outlineLevel="0" collapsed="false">
      <c r="B55" s="203" t="s">
        <v>123</v>
      </c>
      <c r="C55" s="203"/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</row>
    <row r="56" customFormat="false" ht="12" hidden="false" customHeight="false" outlineLevel="0" collapsed="false">
      <c r="B56" s="204" t="str">
        <f aca="false">+B6</f>
        <v>Month 1</v>
      </c>
      <c r="C56" s="205" t="str">
        <f aca="false">+C6</f>
        <v>Month 2</v>
      </c>
      <c r="D56" s="205" t="str">
        <f aca="false">+D6</f>
        <v>Month 3</v>
      </c>
      <c r="E56" s="205" t="str">
        <f aca="false">+E6</f>
        <v>Month 4</v>
      </c>
      <c r="F56" s="205" t="str">
        <f aca="false">+F6</f>
        <v>Month 5</v>
      </c>
      <c r="G56" s="205" t="str">
        <f aca="false">+G6</f>
        <v>Month 6</v>
      </c>
      <c r="H56" s="205" t="str">
        <f aca="false">+H6</f>
        <v>Month 7</v>
      </c>
      <c r="I56" s="205" t="str">
        <f aca="false">+I6</f>
        <v>Month 8</v>
      </c>
      <c r="J56" s="205" t="str">
        <f aca="false">+J6</f>
        <v>Month 9</v>
      </c>
      <c r="K56" s="205" t="str">
        <f aca="false">+K6</f>
        <v>Month 10</v>
      </c>
      <c r="L56" s="205" t="str">
        <f aca="false">+L6</f>
        <v>Month 11</v>
      </c>
      <c r="M56" s="205" t="str">
        <f aca="false">+M6</f>
        <v>Month 12</v>
      </c>
      <c r="N56" s="206" t="str">
        <f aca="false">+N6</f>
        <v>Total Year</v>
      </c>
    </row>
    <row r="57" customFormat="false" ht="12.75" hidden="false" customHeight="false" outlineLevel="0" collapsed="false">
      <c r="B57" s="207"/>
      <c r="C57" s="208"/>
      <c r="D57" s="208"/>
      <c r="E57" s="208"/>
      <c r="F57" s="208"/>
      <c r="G57" s="208"/>
      <c r="H57" s="208"/>
      <c r="I57" s="208"/>
      <c r="J57" s="208"/>
      <c r="K57" s="209"/>
      <c r="L57" s="208"/>
      <c r="M57" s="210"/>
      <c r="N57" s="211" t="n">
        <f aca="false">SUM(B57:M57)</f>
        <v>0</v>
      </c>
    </row>
  </sheetData>
  <sheetProtection sheet="true" password="fe21"/>
  <protectedRanges>
    <protectedRange name="Range12_1" sqref="B43:B48 C48:M48"/>
    <protectedRange name="Range11_1" sqref="B36:B40"/>
    <protectedRange name="Range10_1" sqref="B25:B33"/>
    <protectedRange name="Range9_1" sqref="B20:B22 C20:M20"/>
    <protectedRange name="Range8_1" sqref="B11:B15"/>
    <protectedRange name="Range7_1" sqref="B7:B9"/>
    <protectedRange name="Range13_1" sqref="B7:B9"/>
    <protectedRange name="Range14_1" sqref="B11:B15"/>
    <protectedRange name="Range15_1" sqref="B20:B22 C20:M20"/>
  </protectedRanges>
  <mergeCells count="8">
    <mergeCell ref="A2:C2"/>
    <mergeCell ref="B5:L5"/>
    <mergeCell ref="A18:L18"/>
    <mergeCell ref="A19:N19"/>
    <mergeCell ref="A24:N24"/>
    <mergeCell ref="A35:N35"/>
    <mergeCell ref="A42:N42"/>
    <mergeCell ref="B55:N55"/>
  </mergeCell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7.MacroClear12month">
                <anchor moveWithCells="true" sizeWithCells="false">
                  <from>
                    <xdr:col>11</xdr:col>
                    <xdr:colOff>653760</xdr:colOff>
                    <xdr:row>0</xdr:row>
                    <xdr:rowOff>86040</xdr:rowOff>
                  </from>
                  <to>
                    <xdr:col>13</xdr:col>
                    <xdr:colOff>1017360</xdr:colOff>
                    <xdr:row>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P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4" activeCellId="0" sqref="F284"/>
    </sheetView>
  </sheetViews>
  <sheetFormatPr defaultColWidth="9.13671875" defaultRowHeight="12" zeroHeight="false" outlineLevelRow="0" outlineLevelCol="0"/>
  <cols>
    <col collapsed="false" customWidth="true" hidden="false" outlineLevel="0" max="1" min="1" style="212" width="25.28"/>
    <col collapsed="false" customWidth="true" hidden="false" outlineLevel="0" max="3" min="2" style="213" width="14.7"/>
    <col collapsed="false" customWidth="true" hidden="false" outlineLevel="0" max="4" min="4" style="214" width="14.7"/>
    <col collapsed="false" customWidth="true" hidden="false" outlineLevel="0" max="5" min="5" style="215" width="8.99"/>
    <col collapsed="false" customWidth="true" hidden="false" outlineLevel="0" max="16" min="6" style="216" width="14.7"/>
    <col collapsed="false" customWidth="false" hidden="false" outlineLevel="0" max="257" min="17" style="212" width="9.14"/>
  </cols>
  <sheetData>
    <row r="1" customFormat="false" ht="15.75" hidden="false" customHeight="false" outlineLevel="0" collapsed="false">
      <c r="A1" s="17" t="s">
        <v>124</v>
      </c>
    </row>
    <row r="2" customFormat="false" ht="12" hidden="false" customHeight="true" outlineLevel="0" collapsed="false">
      <c r="A2" s="217" t="s">
        <v>13</v>
      </c>
      <c r="B2" s="217"/>
      <c r="C2" s="217"/>
      <c r="D2" s="217"/>
      <c r="F2" s="216" t="s">
        <v>14</v>
      </c>
    </row>
    <row r="3" customFormat="false" ht="12" hidden="false" customHeight="false" outlineLevel="0" collapsed="false">
      <c r="A3" s="218"/>
    </row>
    <row r="4" s="120" customFormat="true" ht="12.75" hidden="false" customHeight="true" outlineLevel="0" collapsed="false">
      <c r="A4" s="219" t="str">
        <f aca="false">'Owner Goals'!A4</f>
        <v>Site:</v>
      </c>
      <c r="B4" s="219"/>
      <c r="C4" s="220" t="str">
        <f aca="false">'Owner Goals'!C4</f>
        <v>For: </v>
      </c>
      <c r="D4" s="220"/>
      <c r="E4" s="220"/>
      <c r="F4" s="220"/>
      <c r="G4" s="221" t="str">
        <f aca="false">'Owner Goals'!G4</f>
        <v>By: </v>
      </c>
      <c r="H4" s="221"/>
      <c r="I4" s="221"/>
      <c r="J4" s="221"/>
      <c r="K4" s="221"/>
      <c r="L4" s="221"/>
      <c r="M4" s="221"/>
      <c r="N4" s="221"/>
      <c r="O4" s="222" t="str">
        <f aca="false">'Owner Goals'!H4</f>
        <v>Date: </v>
      </c>
      <c r="P4" s="223" t="n">
        <f aca="false">+'Owner Goals'!I4</f>
        <v>46232</v>
      </c>
    </row>
    <row r="5" s="120" customFormat="true" ht="12.75" hidden="false" customHeight="true" outlineLevel="0" collapsed="false">
      <c r="A5" s="224"/>
      <c r="B5" s="225" t="s">
        <v>125</v>
      </c>
      <c r="C5" s="225"/>
      <c r="D5" s="225"/>
      <c r="E5" s="226" t="s">
        <v>126</v>
      </c>
      <c r="F5" s="227" t="s">
        <v>68</v>
      </c>
      <c r="G5" s="227"/>
      <c r="H5" s="227"/>
      <c r="I5" s="227"/>
      <c r="J5" s="227"/>
      <c r="K5" s="227"/>
      <c r="L5" s="227"/>
      <c r="M5" s="227"/>
      <c r="N5" s="227"/>
      <c r="O5" s="227"/>
      <c r="P5" s="227"/>
    </row>
    <row r="6" s="236" customFormat="true" ht="12" hidden="false" customHeight="false" outlineLevel="0" collapsed="false">
      <c r="A6" s="228" t="s">
        <v>69</v>
      </c>
      <c r="B6" s="229" t="s">
        <v>127</v>
      </c>
      <c r="C6" s="230" t="s">
        <v>128</v>
      </c>
      <c r="D6" s="231" t="s">
        <v>129</v>
      </c>
      <c r="E6" s="232" t="s">
        <v>130</v>
      </c>
      <c r="F6" s="233" t="s">
        <v>131</v>
      </c>
      <c r="G6" s="234" t="s">
        <v>132</v>
      </c>
      <c r="H6" s="234" t="s">
        <v>133</v>
      </c>
      <c r="I6" s="234" t="s">
        <v>134</v>
      </c>
      <c r="J6" s="234" t="s">
        <v>135</v>
      </c>
      <c r="K6" s="234" t="s">
        <v>136</v>
      </c>
      <c r="L6" s="234" t="s">
        <v>137</v>
      </c>
      <c r="M6" s="234" t="s">
        <v>138</v>
      </c>
      <c r="N6" s="234" t="s">
        <v>139</v>
      </c>
      <c r="O6" s="234" t="s">
        <v>140</v>
      </c>
      <c r="P6" s="235" t="s">
        <v>141</v>
      </c>
    </row>
    <row r="7" customFormat="false" ht="12" hidden="false" customHeight="false" outlineLevel="0" collapsed="false">
      <c r="A7" s="237" t="s">
        <v>83</v>
      </c>
      <c r="B7" s="141"/>
      <c r="C7" s="142"/>
      <c r="D7" s="238"/>
      <c r="E7" s="239" t="n">
        <v>0</v>
      </c>
      <c r="F7" s="141" t="n">
        <f aca="false">+'12 Month Operating Budget'!$N$7</f>
        <v>420000</v>
      </c>
      <c r="G7" s="142" t="n">
        <f aca="false">+F7*(1+$E$7)</f>
        <v>420000</v>
      </c>
      <c r="H7" s="142" t="n">
        <f aca="false">+G7*(1+$E$7)</f>
        <v>420000</v>
      </c>
      <c r="I7" s="142" t="n">
        <f aca="false">+H7*(1+$E$7)</f>
        <v>420000</v>
      </c>
      <c r="J7" s="142" t="n">
        <f aca="false">+I7*(1+$E$7)</f>
        <v>420000</v>
      </c>
      <c r="K7" s="142" t="n">
        <f aca="false">+J7*(1+$E$7)</f>
        <v>420000</v>
      </c>
      <c r="L7" s="142" t="n">
        <f aca="false">+K7*(1+$E$7)</f>
        <v>420000</v>
      </c>
      <c r="M7" s="142" t="n">
        <f aca="false">+L7*(1+$E$7)</f>
        <v>420000</v>
      </c>
      <c r="N7" s="142" t="n">
        <f aca="false">+M7*(1+$E$7)</f>
        <v>420000</v>
      </c>
      <c r="O7" s="142" t="n">
        <f aca="false">+N7*(1+$E$7)</f>
        <v>420000</v>
      </c>
      <c r="P7" s="142" t="n">
        <f aca="false">+O7*(1+$E$7)</f>
        <v>420000</v>
      </c>
    </row>
    <row r="8" customFormat="false" ht="12" hidden="false" customHeight="true" outlineLevel="0" collapsed="false">
      <c r="A8" s="237" t="s">
        <v>84</v>
      </c>
      <c r="B8" s="141"/>
      <c r="C8" s="142"/>
      <c r="D8" s="238"/>
      <c r="E8" s="239" t="n">
        <v>0</v>
      </c>
      <c r="F8" s="141" t="n">
        <f aca="false">+'12 Month Operating Budget'!$N$8</f>
        <v>0</v>
      </c>
      <c r="G8" s="142" t="n">
        <f aca="false">+F8*(1+$E$8)</f>
        <v>0</v>
      </c>
      <c r="H8" s="142" t="n">
        <f aca="false">+G8*(1+$E$8)</f>
        <v>0</v>
      </c>
      <c r="I8" s="142" t="n">
        <f aca="false">+H8*(1+$E$8)</f>
        <v>0</v>
      </c>
      <c r="J8" s="142" t="n">
        <f aca="false">+I8*(1+$E$8)</f>
        <v>0</v>
      </c>
      <c r="K8" s="142" t="n">
        <f aca="false">+J8*(1+$E$8)</f>
        <v>0</v>
      </c>
      <c r="L8" s="142" t="n">
        <f aca="false">+K8*(1+$E$8)</f>
        <v>0</v>
      </c>
      <c r="M8" s="142" t="n">
        <f aca="false">+L8*(1+$E$8)</f>
        <v>0</v>
      </c>
      <c r="N8" s="142" t="n">
        <f aca="false">+M8*(1+$E$8)</f>
        <v>0</v>
      </c>
      <c r="O8" s="142" t="n">
        <f aca="false">+N8*(1+$E$8)</f>
        <v>0</v>
      </c>
      <c r="P8" s="142" t="n">
        <f aca="false">+O8*(1+$E$8)</f>
        <v>0</v>
      </c>
    </row>
    <row r="9" customFormat="false" ht="12.75" hidden="false" customHeight="false" outlineLevel="0" collapsed="false">
      <c r="A9" s="240" t="s">
        <v>85</v>
      </c>
      <c r="B9" s="165"/>
      <c r="C9" s="166"/>
      <c r="D9" s="241"/>
      <c r="E9" s="239" t="n">
        <v>0</v>
      </c>
      <c r="F9" s="165" t="n">
        <f aca="false">+'12 Month Operating Budget'!$N$9</f>
        <v>0</v>
      </c>
      <c r="G9" s="166" t="n">
        <f aca="false">+F9*(1+$E$9)</f>
        <v>0</v>
      </c>
      <c r="H9" s="166" t="n">
        <f aca="false">+G9*(1+$E$9)</f>
        <v>0</v>
      </c>
      <c r="I9" s="166" t="n">
        <f aca="false">+H9*(1+$E$9)</f>
        <v>0</v>
      </c>
      <c r="J9" s="166" t="n">
        <f aca="false">+I9*(1+$E$9)</f>
        <v>0</v>
      </c>
      <c r="K9" s="166" t="n">
        <f aca="false">+J9*(1+$E$9)</f>
        <v>0</v>
      </c>
      <c r="L9" s="166" t="n">
        <f aca="false">+K9*(1+$E$9)</f>
        <v>0</v>
      </c>
      <c r="M9" s="166" t="n">
        <f aca="false">+L9*(1+$E$9)</f>
        <v>0</v>
      </c>
      <c r="N9" s="166" t="n">
        <f aca="false">+M9*(1+$E$9)</f>
        <v>0</v>
      </c>
      <c r="O9" s="166" t="n">
        <f aca="false">+N9*(1+$E$9)</f>
        <v>0</v>
      </c>
      <c r="P9" s="166" t="n">
        <f aca="false">+O9*(1+$E$9)</f>
        <v>0</v>
      </c>
    </row>
    <row r="10" customFormat="false" ht="12" hidden="false" customHeight="true" outlineLevel="0" collapsed="false">
      <c r="A10" s="237" t="s">
        <v>86</v>
      </c>
      <c r="B10" s="242" t="n">
        <f aca="false">SUM(B7,-B8,-B9)</f>
        <v>0</v>
      </c>
      <c r="C10" s="243" t="n">
        <f aca="false">SUM(C7,-C8,-C9)</f>
        <v>0</v>
      </c>
      <c r="D10" s="244" t="n">
        <f aca="false">SUM(D7,-D8,-D9)</f>
        <v>0</v>
      </c>
      <c r="E10" s="245"/>
      <c r="F10" s="246" t="n">
        <f aca="false">SUM(F7,-F8,-F9)</f>
        <v>420000</v>
      </c>
      <c r="G10" s="247" t="n">
        <f aca="false">SUM(G7,-G8,-G9)</f>
        <v>420000</v>
      </c>
      <c r="H10" s="247" t="n">
        <f aca="false">SUM(H7,-H8,-H9)</f>
        <v>420000</v>
      </c>
      <c r="I10" s="247" t="n">
        <f aca="false">SUM(I7,-I8,-I9)</f>
        <v>420000</v>
      </c>
      <c r="J10" s="247" t="n">
        <f aca="false">SUM(J7,-J8,-J9)</f>
        <v>420000</v>
      </c>
      <c r="K10" s="247" t="n">
        <f aca="false">SUM(K7,-K8,-K9)</f>
        <v>420000</v>
      </c>
      <c r="L10" s="247" t="n">
        <f aca="false">SUM(L7,-L8,-L9)</f>
        <v>420000</v>
      </c>
      <c r="M10" s="247" t="n">
        <f aca="false">SUM(M7,-M8,-M9)</f>
        <v>420000</v>
      </c>
      <c r="N10" s="247" t="n">
        <f aca="false">SUM(N7,-N8,-N9)</f>
        <v>420000</v>
      </c>
      <c r="O10" s="247" t="n">
        <f aca="false">SUM(O7,-O8,-O9)</f>
        <v>420000</v>
      </c>
      <c r="P10" s="248" t="n">
        <f aca="false">SUM(P7,-P8,-P9)</f>
        <v>420000</v>
      </c>
    </row>
    <row r="11" customFormat="false" ht="12" hidden="false" customHeight="true" outlineLevel="0" collapsed="false">
      <c r="A11" s="237" t="s">
        <v>87</v>
      </c>
      <c r="B11" s="249"/>
      <c r="C11" s="250"/>
      <c r="D11" s="251"/>
      <c r="E11" s="252" t="n">
        <v>0</v>
      </c>
      <c r="F11" s="141" t="n">
        <f aca="false">+'12 Month Operating Budget'!$N$11</f>
        <v>0</v>
      </c>
      <c r="G11" s="142" t="n">
        <f aca="false">+F11*(1+$E$11)</f>
        <v>0</v>
      </c>
      <c r="H11" s="142" t="n">
        <f aca="false">+G11*(1+$E$11)</f>
        <v>0</v>
      </c>
      <c r="I11" s="142" t="n">
        <f aca="false">+H11*(1+$E$11)</f>
        <v>0</v>
      </c>
      <c r="J11" s="142" t="n">
        <f aca="false">+I11*(1+$E$11)</f>
        <v>0</v>
      </c>
      <c r="K11" s="142" t="n">
        <f aca="false">+J11*(1+$E$11)</f>
        <v>0</v>
      </c>
      <c r="L11" s="142" t="n">
        <f aca="false">+K11*(1+$E$11)</f>
        <v>0</v>
      </c>
      <c r="M11" s="142" t="n">
        <f aca="false">+L11*(1+$E$11)</f>
        <v>0</v>
      </c>
      <c r="N11" s="142" t="n">
        <f aca="false">+M11*(1+$E$11)</f>
        <v>0</v>
      </c>
      <c r="O11" s="142" t="n">
        <f aca="false">+N11*(1+$E$11)</f>
        <v>0</v>
      </c>
      <c r="P11" s="142" t="n">
        <f aca="false">+O11*(1+$E$11)</f>
        <v>0</v>
      </c>
    </row>
    <row r="12" customFormat="false" ht="12" hidden="false" customHeight="true" outlineLevel="0" collapsed="false">
      <c r="A12" s="237" t="s">
        <v>88</v>
      </c>
      <c r="B12" s="249"/>
      <c r="C12" s="250"/>
      <c r="D12" s="251"/>
      <c r="E12" s="252" t="n">
        <v>0</v>
      </c>
      <c r="F12" s="141" t="n">
        <f aca="false">+'12 Month Operating Budget'!$N$12</f>
        <v>0</v>
      </c>
      <c r="G12" s="142" t="n">
        <f aca="false">+F12*(1+$E$12)</f>
        <v>0</v>
      </c>
      <c r="H12" s="142" t="n">
        <f aca="false">+G12*(1+$E$12)</f>
        <v>0</v>
      </c>
      <c r="I12" s="142" t="n">
        <f aca="false">+H12*(1+$E$12)</f>
        <v>0</v>
      </c>
      <c r="J12" s="142" t="n">
        <f aca="false">+I12*(1+$E$12)</f>
        <v>0</v>
      </c>
      <c r="K12" s="142" t="n">
        <f aca="false">+J12*(1+$E$12)</f>
        <v>0</v>
      </c>
      <c r="L12" s="142" t="n">
        <f aca="false">+K12*(1+$E$12)</f>
        <v>0</v>
      </c>
      <c r="M12" s="142" t="n">
        <f aca="false">+L12*(1+$E$12)</f>
        <v>0</v>
      </c>
      <c r="N12" s="142" t="n">
        <f aca="false">+M12*(1+$E$12)</f>
        <v>0</v>
      </c>
      <c r="O12" s="142" t="n">
        <f aca="false">+N12*(1+$E$12)</f>
        <v>0</v>
      </c>
      <c r="P12" s="142" t="n">
        <f aca="false">+O12*(1+$E$12)</f>
        <v>0</v>
      </c>
    </row>
    <row r="13" customFormat="false" ht="12" hidden="false" customHeight="true" outlineLevel="0" collapsed="false">
      <c r="A13" s="237" t="s">
        <v>89</v>
      </c>
      <c r="B13" s="249"/>
      <c r="C13" s="250"/>
      <c r="D13" s="251"/>
      <c r="E13" s="252" t="n">
        <v>0</v>
      </c>
      <c r="F13" s="141" t="n">
        <f aca="false">+'12 Month Operating Budget'!$N$13</f>
        <v>0</v>
      </c>
      <c r="G13" s="142" t="n">
        <f aca="false">+F13*(1+$E$13)</f>
        <v>0</v>
      </c>
      <c r="H13" s="142" t="n">
        <f aca="false">+G13*(1+$E$13)</f>
        <v>0</v>
      </c>
      <c r="I13" s="142" t="n">
        <f aca="false">+H13*(1+$E$13)</f>
        <v>0</v>
      </c>
      <c r="J13" s="142" t="n">
        <f aca="false">+I13*(1+$E$13)</f>
        <v>0</v>
      </c>
      <c r="K13" s="142" t="n">
        <f aca="false">+J13*(1+$E$13)</f>
        <v>0</v>
      </c>
      <c r="L13" s="142" t="n">
        <f aca="false">+K13*(1+$E$13)</f>
        <v>0</v>
      </c>
      <c r="M13" s="142" t="n">
        <f aca="false">+L13*(1+$E$13)</f>
        <v>0</v>
      </c>
      <c r="N13" s="142" t="n">
        <f aca="false">+M13*(1+$E$13)</f>
        <v>0</v>
      </c>
      <c r="O13" s="142" t="n">
        <f aca="false">+N13*(1+$E$13)</f>
        <v>0</v>
      </c>
      <c r="P13" s="142" t="n">
        <f aca="false">+O13*(1+$E$13)</f>
        <v>0</v>
      </c>
    </row>
    <row r="14" customFormat="false" ht="12" hidden="false" customHeight="true" outlineLevel="0" collapsed="false">
      <c r="A14" s="237" t="s">
        <v>90</v>
      </c>
      <c r="B14" s="249"/>
      <c r="C14" s="250"/>
      <c r="D14" s="251"/>
      <c r="E14" s="252" t="n">
        <v>0</v>
      </c>
      <c r="F14" s="141" t="n">
        <f aca="false">+'12 Month Operating Budget'!$N$14</f>
        <v>0</v>
      </c>
      <c r="G14" s="142" t="n">
        <f aca="false">+F14*(1+$E$14)</f>
        <v>0</v>
      </c>
      <c r="H14" s="142" t="n">
        <f aca="false">+G14*(1+$E$14)</f>
        <v>0</v>
      </c>
      <c r="I14" s="142" t="n">
        <f aca="false">+H14*(1+$E$14)</f>
        <v>0</v>
      </c>
      <c r="J14" s="142" t="n">
        <f aca="false">+I14*(1+$E$14)</f>
        <v>0</v>
      </c>
      <c r="K14" s="142" t="n">
        <f aca="false">+J14*(1+$E$14)</f>
        <v>0</v>
      </c>
      <c r="L14" s="142" t="n">
        <f aca="false">+K14*(1+$E$14)</f>
        <v>0</v>
      </c>
      <c r="M14" s="142" t="n">
        <f aca="false">+L14*(1+$E$14)</f>
        <v>0</v>
      </c>
      <c r="N14" s="142" t="n">
        <f aca="false">+M14*(1+$E$14)</f>
        <v>0</v>
      </c>
      <c r="O14" s="142" t="n">
        <f aca="false">+N14*(1+$E$14)</f>
        <v>0</v>
      </c>
      <c r="P14" s="142" t="n">
        <f aca="false">+O14*(1+$E$14)</f>
        <v>0</v>
      </c>
    </row>
    <row r="15" customFormat="false" ht="12" hidden="false" customHeight="true" outlineLevel="0" collapsed="false">
      <c r="A15" s="240" t="s">
        <v>142</v>
      </c>
      <c r="B15" s="253"/>
      <c r="C15" s="254"/>
      <c r="D15" s="255"/>
      <c r="E15" s="239" t="n">
        <v>0</v>
      </c>
      <c r="F15" s="141" t="n">
        <f aca="false">+'12 Month Operating Budget'!$N$15</f>
        <v>0</v>
      </c>
      <c r="G15" s="142" t="n">
        <f aca="false">+F15*(1+$E$15)</f>
        <v>0</v>
      </c>
      <c r="H15" s="142" t="n">
        <f aca="false">+G15*(1+$E$15)</f>
        <v>0</v>
      </c>
      <c r="I15" s="142" t="n">
        <f aca="false">+H15*(1+$E$15)</f>
        <v>0</v>
      </c>
      <c r="J15" s="142" t="n">
        <f aca="false">+I15*(1+$E$15)</f>
        <v>0</v>
      </c>
      <c r="K15" s="142" t="n">
        <f aca="false">+J15*(1+$E$15)</f>
        <v>0</v>
      </c>
      <c r="L15" s="142" t="n">
        <f aca="false">+K15*(1+$E$15)</f>
        <v>0</v>
      </c>
      <c r="M15" s="142" t="n">
        <f aca="false">+L15*(1+$E$15)</f>
        <v>0</v>
      </c>
      <c r="N15" s="142" t="n">
        <f aca="false">+M15*(1+$E$15)</f>
        <v>0</v>
      </c>
      <c r="O15" s="142" t="n">
        <f aca="false">+N15*(1+$E$15)</f>
        <v>0</v>
      </c>
      <c r="P15" s="142" t="n">
        <f aca="false">+O15*(1+$E$15)</f>
        <v>0</v>
      </c>
    </row>
    <row r="16" customFormat="false" ht="12" hidden="false" customHeight="true" outlineLevel="0" collapsed="false">
      <c r="A16" s="256" t="s">
        <v>92</v>
      </c>
      <c r="B16" s="257" t="n">
        <f aca="false">SUM(B10:B15)</f>
        <v>0</v>
      </c>
      <c r="C16" s="258" t="n">
        <f aca="false">SUM(C10:C15)</f>
        <v>0</v>
      </c>
      <c r="D16" s="259" t="n">
        <f aca="false">SUM(D10:D15)</f>
        <v>0</v>
      </c>
      <c r="E16" s="260"/>
      <c r="F16" s="258" t="n">
        <f aca="false">SUM(F10:F15)</f>
        <v>420000</v>
      </c>
      <c r="G16" s="261" t="n">
        <f aca="false">SUM(G10:G15)</f>
        <v>420000</v>
      </c>
      <c r="H16" s="261" t="n">
        <f aca="false">SUM(H10:H15)</f>
        <v>420000</v>
      </c>
      <c r="I16" s="261" t="n">
        <f aca="false">SUM(I10:I15)</f>
        <v>420000</v>
      </c>
      <c r="J16" s="261" t="n">
        <f aca="false">SUM(J10:J15)</f>
        <v>420000</v>
      </c>
      <c r="K16" s="261" t="n">
        <f aca="false">SUM(K10:K15)</f>
        <v>420000</v>
      </c>
      <c r="L16" s="261" t="n">
        <f aca="false">SUM(L10:L15)</f>
        <v>420000</v>
      </c>
      <c r="M16" s="261" t="n">
        <f aca="false">SUM(M10:M15)</f>
        <v>420000</v>
      </c>
      <c r="N16" s="261" t="n">
        <f aca="false">SUM(N10:N15)</f>
        <v>420000</v>
      </c>
      <c r="O16" s="261" t="n">
        <f aca="false">SUM(O10:O15)</f>
        <v>420000</v>
      </c>
      <c r="P16" s="259" t="n">
        <f aca="false">SUM(P10:P15)</f>
        <v>420000</v>
      </c>
    </row>
    <row r="17" customFormat="false" ht="12" hidden="false" customHeight="true" outlineLevel="0" collapsed="false">
      <c r="A17" s="262"/>
      <c r="B17" s="263"/>
      <c r="C17" s="263"/>
      <c r="D17" s="264"/>
      <c r="E17" s="265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6"/>
    </row>
    <row r="18" customFormat="false" ht="12.75" hidden="false" customHeight="true" outlineLevel="0" collapsed="false">
      <c r="A18" s="267" t="s">
        <v>93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  <c r="O18" s="267"/>
      <c r="P18" s="267"/>
    </row>
    <row r="19" customFormat="false" ht="10.5" hidden="false" customHeight="true" outlineLevel="0" collapsed="false">
      <c r="A19" s="268" t="s">
        <v>94</v>
      </c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  <c r="N19" s="268"/>
      <c r="O19" s="268"/>
      <c r="P19" s="268"/>
    </row>
    <row r="20" customFormat="false" ht="12" hidden="false" customHeight="false" outlineLevel="0" collapsed="false">
      <c r="A20" s="140" t="s">
        <v>95</v>
      </c>
      <c r="B20" s="181"/>
      <c r="C20" s="182"/>
      <c r="D20" s="269"/>
      <c r="E20" s="270" t="n">
        <v>0</v>
      </c>
      <c r="F20" s="141" t="n">
        <f aca="false">+'12 Month Operating Budget'!$N$20</f>
        <v>360000</v>
      </c>
      <c r="G20" s="182" t="n">
        <f aca="false">+F20*(1+$E$20)</f>
        <v>360000</v>
      </c>
      <c r="H20" s="182" t="n">
        <f aca="false">+G20*(1+$E$20)</f>
        <v>360000</v>
      </c>
      <c r="I20" s="182" t="n">
        <f aca="false">+H20*(1+$E$20)</f>
        <v>360000</v>
      </c>
      <c r="J20" s="182" t="n">
        <f aca="false">+I20*(1+$E$20)</f>
        <v>360000</v>
      </c>
      <c r="K20" s="182" t="n">
        <f aca="false">+J20*(1+$E$20)</f>
        <v>360000</v>
      </c>
      <c r="L20" s="182" t="n">
        <f aca="false">+K20*(1+$E$20)</f>
        <v>360000</v>
      </c>
      <c r="M20" s="182" t="n">
        <f aca="false">+L20*(1+$E$20)</f>
        <v>360000</v>
      </c>
      <c r="N20" s="182" t="n">
        <f aca="false">+M20*(1+$E$20)</f>
        <v>360000</v>
      </c>
      <c r="O20" s="182" t="n">
        <f aca="false">+N20*(1+$E$20)</f>
        <v>360000</v>
      </c>
      <c r="P20" s="182" t="n">
        <f aca="false">+O20*(1+$E$20)</f>
        <v>360000</v>
      </c>
    </row>
    <row r="21" customFormat="false" ht="12" hidden="false" customHeight="false" outlineLevel="0" collapsed="false">
      <c r="A21" s="140" t="s">
        <v>96</v>
      </c>
      <c r="B21" s="141"/>
      <c r="C21" s="142"/>
      <c r="D21" s="238"/>
      <c r="E21" s="239" t="n">
        <v>0</v>
      </c>
      <c r="F21" s="141" t="n">
        <f aca="false">+'12 Month Operating Budget'!$N$21</f>
        <v>0</v>
      </c>
      <c r="G21" s="142" t="n">
        <f aca="false">+F21*(1+$E$21)</f>
        <v>0</v>
      </c>
      <c r="H21" s="142" t="n">
        <f aca="false">+G21*(1+$E$21)</f>
        <v>0</v>
      </c>
      <c r="I21" s="142" t="n">
        <f aca="false">+H21*(1+$E$21)</f>
        <v>0</v>
      </c>
      <c r="J21" s="142" t="n">
        <f aca="false">+I21*(1+$E$21)</f>
        <v>0</v>
      </c>
      <c r="K21" s="142" t="n">
        <f aca="false">+J21*(1+$E$21)</f>
        <v>0</v>
      </c>
      <c r="L21" s="142" t="n">
        <f aca="false">+K21*(1+$E$21)</f>
        <v>0</v>
      </c>
      <c r="M21" s="142" t="n">
        <f aca="false">+L21*(1+$E$21)</f>
        <v>0</v>
      </c>
      <c r="N21" s="142" t="n">
        <f aca="false">+M21*(1+$E$21)</f>
        <v>0</v>
      </c>
      <c r="O21" s="142" t="n">
        <f aca="false">+N21*(1+$E$21)</f>
        <v>0</v>
      </c>
      <c r="P21" s="142" t="n">
        <f aca="false">+O21*(1+$E$21)</f>
        <v>0</v>
      </c>
    </row>
    <row r="22" customFormat="false" ht="12.75" hidden="false" customHeight="false" outlineLevel="0" collapsed="false">
      <c r="A22" s="145" t="s">
        <v>97</v>
      </c>
      <c r="B22" s="165"/>
      <c r="C22" s="166"/>
      <c r="D22" s="241"/>
      <c r="E22" s="239" t="n">
        <v>0</v>
      </c>
      <c r="F22" s="141" t="n">
        <f aca="false">+'12 Month Operating Budget'!$N$22</f>
        <v>0</v>
      </c>
      <c r="G22" s="142" t="n">
        <f aca="false">+F22*(1+$E$22)</f>
        <v>0</v>
      </c>
      <c r="H22" s="142" t="n">
        <f aca="false">+G22*(1+$E$22)</f>
        <v>0</v>
      </c>
      <c r="I22" s="142" t="n">
        <f aca="false">+H22*(1+$E$22)</f>
        <v>0</v>
      </c>
      <c r="J22" s="142" t="n">
        <f aca="false">+I22*(1+$E$22)</f>
        <v>0</v>
      </c>
      <c r="K22" s="142" t="n">
        <f aca="false">+J22*(1+$E$22)</f>
        <v>0</v>
      </c>
      <c r="L22" s="142" t="n">
        <f aca="false">+K22*(1+$E$22)</f>
        <v>0</v>
      </c>
      <c r="M22" s="142" t="n">
        <f aca="false">+L22*(1+$E$22)</f>
        <v>0</v>
      </c>
      <c r="N22" s="142" t="n">
        <f aca="false">+M22*(1+$E$22)</f>
        <v>0</v>
      </c>
      <c r="O22" s="142" t="n">
        <f aca="false">+N22*(1+$E$22)</f>
        <v>0</v>
      </c>
      <c r="P22" s="142" t="n">
        <f aca="false">+O22*(1+$E$22)</f>
        <v>0</v>
      </c>
    </row>
    <row r="23" customFormat="false" ht="13.5" hidden="false" customHeight="false" outlineLevel="0" collapsed="false">
      <c r="A23" s="271" t="s">
        <v>98</v>
      </c>
      <c r="B23" s="272" t="n">
        <f aca="false">SUM(B20:B22)</f>
        <v>0</v>
      </c>
      <c r="C23" s="273" t="n">
        <f aca="false">SUM(C20:C22)</f>
        <v>0</v>
      </c>
      <c r="D23" s="274" t="n">
        <f aca="false">SUM(D20:D22)</f>
        <v>0</v>
      </c>
      <c r="E23" s="265"/>
      <c r="F23" s="275" t="n">
        <f aca="false">SUM(F20:F22)</f>
        <v>360000</v>
      </c>
      <c r="G23" s="276" t="n">
        <f aca="false">SUM(G20:G22)</f>
        <v>360000</v>
      </c>
      <c r="H23" s="276" t="n">
        <f aca="false">SUM(H20:H22)</f>
        <v>360000</v>
      </c>
      <c r="I23" s="276" t="n">
        <f aca="false">SUM(I20:I22)</f>
        <v>360000</v>
      </c>
      <c r="J23" s="276" t="n">
        <f aca="false">SUM(J20:J22)</f>
        <v>360000</v>
      </c>
      <c r="K23" s="276" t="n">
        <f aca="false">SUM(K20:K22)</f>
        <v>360000</v>
      </c>
      <c r="L23" s="276" t="n">
        <f aca="false">SUM(L20:L22)</f>
        <v>360000</v>
      </c>
      <c r="M23" s="276" t="n">
        <f aca="false">SUM(M20:M22)</f>
        <v>360000</v>
      </c>
      <c r="N23" s="276" t="n">
        <f aca="false">SUM(N20:N22)</f>
        <v>360000</v>
      </c>
      <c r="O23" s="276" t="n">
        <f aca="false">SUM(O20:O22)</f>
        <v>360000</v>
      </c>
      <c r="P23" s="277" t="n">
        <f aca="false">SUM(P20:P22)</f>
        <v>360000</v>
      </c>
    </row>
    <row r="24" customFormat="false" ht="10.5" hidden="false" customHeight="true" outlineLevel="0" collapsed="false">
      <c r="A24" s="278" t="s">
        <v>99</v>
      </c>
      <c r="B24" s="278"/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</row>
    <row r="25" customFormat="false" ht="12" hidden="false" customHeight="false" outlineLevel="0" collapsed="false">
      <c r="A25" s="279" t="s">
        <v>100</v>
      </c>
      <c r="B25" s="161"/>
      <c r="C25" s="162"/>
      <c r="D25" s="280"/>
      <c r="E25" s="252" t="n">
        <v>0</v>
      </c>
      <c r="F25" s="141" t="n">
        <f aca="false">+'12 Month Operating Budget'!$N$25</f>
        <v>0</v>
      </c>
      <c r="G25" s="142" t="n">
        <f aca="false">+F25*(1+$E$25)</f>
        <v>0</v>
      </c>
      <c r="H25" s="142" t="n">
        <f aca="false">+G25*(1+$E$25)</f>
        <v>0</v>
      </c>
      <c r="I25" s="142" t="n">
        <f aca="false">+H25*(1+$E$25)</f>
        <v>0</v>
      </c>
      <c r="J25" s="142" t="n">
        <f aca="false">+I25*(1+$E$25)</f>
        <v>0</v>
      </c>
      <c r="K25" s="142" t="n">
        <f aca="false">+J25*(1+$E$25)</f>
        <v>0</v>
      </c>
      <c r="L25" s="142" t="n">
        <f aca="false">+K25*(1+$E$25)</f>
        <v>0</v>
      </c>
      <c r="M25" s="142" t="n">
        <f aca="false">+L25*(1+$E$25)</f>
        <v>0</v>
      </c>
      <c r="N25" s="142" t="n">
        <f aca="false">+M25*(1+$E$25)</f>
        <v>0</v>
      </c>
      <c r="O25" s="142" t="n">
        <f aca="false">+N25*(1+$E$25)</f>
        <v>0</v>
      </c>
      <c r="P25" s="142" t="n">
        <f aca="false">+O25*(1+$E$25)</f>
        <v>0</v>
      </c>
    </row>
    <row r="26" customFormat="false" ht="12" hidden="false" customHeight="false" outlineLevel="0" collapsed="false">
      <c r="A26" s="279" t="s">
        <v>101</v>
      </c>
      <c r="B26" s="141"/>
      <c r="C26" s="142"/>
      <c r="D26" s="238"/>
      <c r="E26" s="239" t="n">
        <v>0</v>
      </c>
      <c r="F26" s="141" t="n">
        <f aca="false">+'12 Month Operating Budget'!$N$26</f>
        <v>0</v>
      </c>
      <c r="G26" s="142" t="n">
        <f aca="false">+F26*(1+$E$26)</f>
        <v>0</v>
      </c>
      <c r="H26" s="142" t="n">
        <f aca="false">+G26*(1+$E$26)</f>
        <v>0</v>
      </c>
      <c r="I26" s="142" t="n">
        <f aca="false">+H26*(1+$E$26)</f>
        <v>0</v>
      </c>
      <c r="J26" s="142" t="n">
        <f aca="false">+I26*(1+$E$26)</f>
        <v>0</v>
      </c>
      <c r="K26" s="142" t="n">
        <f aca="false">+J26*(1+$E$26)</f>
        <v>0</v>
      </c>
      <c r="L26" s="142" t="n">
        <f aca="false">+K26*(1+$E$26)</f>
        <v>0</v>
      </c>
      <c r="M26" s="142" t="n">
        <f aca="false">+L26*(1+$E$26)</f>
        <v>0</v>
      </c>
      <c r="N26" s="142" t="n">
        <f aca="false">+M26*(1+$E$26)</f>
        <v>0</v>
      </c>
      <c r="O26" s="142" t="n">
        <f aca="false">+N26*(1+$E$26)</f>
        <v>0</v>
      </c>
      <c r="P26" s="142" t="n">
        <f aca="false">+O26*(1+$E$26)</f>
        <v>0</v>
      </c>
    </row>
    <row r="27" customFormat="false" ht="12" hidden="false" customHeight="false" outlineLevel="0" collapsed="false">
      <c r="A27" s="279" t="s">
        <v>102</v>
      </c>
      <c r="B27" s="141"/>
      <c r="C27" s="142"/>
      <c r="D27" s="238"/>
      <c r="E27" s="239" t="n">
        <v>0</v>
      </c>
      <c r="F27" s="141" t="n">
        <f aca="false">+'12 Month Operating Budget'!$N$27</f>
        <v>0</v>
      </c>
      <c r="G27" s="142" t="n">
        <f aca="false">+F27*(1+$E$27)</f>
        <v>0</v>
      </c>
      <c r="H27" s="142" t="n">
        <f aca="false">+G27*(1+$E$27)</f>
        <v>0</v>
      </c>
      <c r="I27" s="142" t="n">
        <f aca="false">+H27*(1+$E$27)</f>
        <v>0</v>
      </c>
      <c r="J27" s="142" t="n">
        <f aca="false">+I27*(1+$E$27)</f>
        <v>0</v>
      </c>
      <c r="K27" s="142" t="n">
        <f aca="false">+J27*(1+$E$27)</f>
        <v>0</v>
      </c>
      <c r="L27" s="142" t="n">
        <f aca="false">+K27*(1+$E$27)</f>
        <v>0</v>
      </c>
      <c r="M27" s="142" t="n">
        <f aca="false">+L27*(1+$E$27)</f>
        <v>0</v>
      </c>
      <c r="N27" s="142" t="n">
        <f aca="false">+M27*(1+$E$27)</f>
        <v>0</v>
      </c>
      <c r="O27" s="142" t="n">
        <f aca="false">+N27*(1+$E$27)</f>
        <v>0</v>
      </c>
      <c r="P27" s="142" t="n">
        <f aca="false">+O27*(1+$E$27)</f>
        <v>0</v>
      </c>
    </row>
    <row r="28" customFormat="false" ht="12" hidden="false" customHeight="false" outlineLevel="0" collapsed="false">
      <c r="A28" s="279" t="s">
        <v>103</v>
      </c>
      <c r="B28" s="141"/>
      <c r="C28" s="142"/>
      <c r="D28" s="238"/>
      <c r="E28" s="239" t="n">
        <v>0</v>
      </c>
      <c r="F28" s="141" t="n">
        <f aca="false">+'12 Month Operating Budget'!$N$28</f>
        <v>0</v>
      </c>
      <c r="G28" s="142" t="n">
        <f aca="false">+F28*(1+$E$28)</f>
        <v>0</v>
      </c>
      <c r="H28" s="142" t="n">
        <f aca="false">+G28*(1+$E$28)</f>
        <v>0</v>
      </c>
      <c r="I28" s="142" t="n">
        <f aca="false">+H28*(1+$E$28)</f>
        <v>0</v>
      </c>
      <c r="J28" s="142" t="n">
        <f aca="false">+I28*(1+$E$28)</f>
        <v>0</v>
      </c>
      <c r="K28" s="142" t="n">
        <f aca="false">+J28*(1+$E$28)</f>
        <v>0</v>
      </c>
      <c r="L28" s="142" t="n">
        <f aca="false">+K28*(1+$E$28)</f>
        <v>0</v>
      </c>
      <c r="M28" s="142" t="n">
        <f aca="false">+L28*(1+$E$28)</f>
        <v>0</v>
      </c>
      <c r="N28" s="142" t="n">
        <f aca="false">+M28*(1+$E$28)</f>
        <v>0</v>
      </c>
      <c r="O28" s="142" t="n">
        <f aca="false">+N28*(1+$E$28)</f>
        <v>0</v>
      </c>
      <c r="P28" s="142" t="n">
        <f aca="false">+O28*(1+$E$28)</f>
        <v>0</v>
      </c>
    </row>
    <row r="29" customFormat="false" ht="12" hidden="false" customHeight="false" outlineLevel="0" collapsed="false">
      <c r="A29" s="279" t="s">
        <v>104</v>
      </c>
      <c r="B29" s="141"/>
      <c r="C29" s="142"/>
      <c r="D29" s="238"/>
      <c r="E29" s="239" t="n">
        <v>0</v>
      </c>
      <c r="F29" s="141" t="n">
        <f aca="false">+'12 Month Operating Budget'!$N$29</f>
        <v>0</v>
      </c>
      <c r="G29" s="142" t="n">
        <f aca="false">+F29*(1+$E$29)</f>
        <v>0</v>
      </c>
      <c r="H29" s="142" t="n">
        <f aca="false">+G29*(1+$E$29)</f>
        <v>0</v>
      </c>
      <c r="I29" s="142" t="n">
        <f aca="false">+H29*(1+$E$29)</f>
        <v>0</v>
      </c>
      <c r="J29" s="142" t="n">
        <f aca="false">+I29*(1+$E$29)</f>
        <v>0</v>
      </c>
      <c r="K29" s="142" t="n">
        <f aca="false">+J29*(1+$E$29)</f>
        <v>0</v>
      </c>
      <c r="L29" s="142" t="n">
        <f aca="false">+K29*(1+$E$29)</f>
        <v>0</v>
      </c>
      <c r="M29" s="142" t="n">
        <f aca="false">+L29*(1+$E$29)</f>
        <v>0</v>
      </c>
      <c r="N29" s="142" t="n">
        <f aca="false">+M29*(1+$E$29)</f>
        <v>0</v>
      </c>
      <c r="O29" s="142" t="n">
        <f aca="false">+N29*(1+$E$29)</f>
        <v>0</v>
      </c>
      <c r="P29" s="142" t="n">
        <f aca="false">+O29*(1+$E$29)</f>
        <v>0</v>
      </c>
    </row>
    <row r="30" customFormat="false" ht="12" hidden="false" customHeight="false" outlineLevel="0" collapsed="false">
      <c r="A30" s="279" t="s">
        <v>105</v>
      </c>
      <c r="B30" s="141"/>
      <c r="C30" s="142"/>
      <c r="D30" s="238"/>
      <c r="E30" s="239" t="n">
        <v>0</v>
      </c>
      <c r="F30" s="141" t="n">
        <f aca="false">+'12 Month Operating Budget'!$N$30</f>
        <v>0</v>
      </c>
      <c r="G30" s="142" t="n">
        <f aca="false">+F30*(1+$E$30)</f>
        <v>0</v>
      </c>
      <c r="H30" s="142" t="n">
        <f aca="false">+G30*(1+$E$30)</f>
        <v>0</v>
      </c>
      <c r="I30" s="142" t="n">
        <f aca="false">+H30*(1+$E$30)</f>
        <v>0</v>
      </c>
      <c r="J30" s="142" t="n">
        <f aca="false">+I30*(1+$E$30)</f>
        <v>0</v>
      </c>
      <c r="K30" s="142" t="n">
        <f aca="false">+J30*(1+$E$30)</f>
        <v>0</v>
      </c>
      <c r="L30" s="142" t="n">
        <f aca="false">+K30*(1+$E$30)</f>
        <v>0</v>
      </c>
      <c r="M30" s="142" t="n">
        <f aca="false">+L30*(1+$E$30)</f>
        <v>0</v>
      </c>
      <c r="N30" s="142" t="n">
        <f aca="false">+M30*(1+$E$30)</f>
        <v>0</v>
      </c>
      <c r="O30" s="142" t="n">
        <f aca="false">+N30*(1+$E$30)</f>
        <v>0</v>
      </c>
      <c r="P30" s="142" t="n">
        <f aca="false">+O30*(1+$E$30)</f>
        <v>0</v>
      </c>
    </row>
    <row r="31" customFormat="false" ht="12" hidden="false" customHeight="false" outlineLevel="0" collapsed="false">
      <c r="A31" s="279" t="s">
        <v>106</v>
      </c>
      <c r="B31" s="141"/>
      <c r="C31" s="142"/>
      <c r="D31" s="238"/>
      <c r="E31" s="239" t="n">
        <v>0</v>
      </c>
      <c r="F31" s="141" t="n">
        <f aca="false">+'12 Month Operating Budget'!$N$31</f>
        <v>0</v>
      </c>
      <c r="G31" s="142" t="n">
        <f aca="false">+F31*(1+$E$31)</f>
        <v>0</v>
      </c>
      <c r="H31" s="142" t="n">
        <f aca="false">+G31*(1+$E$31)</f>
        <v>0</v>
      </c>
      <c r="I31" s="142" t="n">
        <f aca="false">+H31*(1+$E$31)</f>
        <v>0</v>
      </c>
      <c r="J31" s="142" t="n">
        <f aca="false">+I31*(1+$E$31)</f>
        <v>0</v>
      </c>
      <c r="K31" s="142" t="n">
        <f aca="false">+J31*(1+$E$31)</f>
        <v>0</v>
      </c>
      <c r="L31" s="142" t="n">
        <f aca="false">+K31*(1+$E$31)</f>
        <v>0</v>
      </c>
      <c r="M31" s="142" t="n">
        <f aca="false">+L31*(1+$E$31)</f>
        <v>0</v>
      </c>
      <c r="N31" s="142" t="n">
        <f aca="false">+M31*(1+$E$31)</f>
        <v>0</v>
      </c>
      <c r="O31" s="142" t="n">
        <f aca="false">+N31*(1+$E$31)</f>
        <v>0</v>
      </c>
      <c r="P31" s="142" t="n">
        <f aca="false">+O31*(1+$E$31)</f>
        <v>0</v>
      </c>
    </row>
    <row r="32" customFormat="false" ht="12" hidden="false" customHeight="false" outlineLevel="0" collapsed="false">
      <c r="A32" s="279" t="s">
        <v>107</v>
      </c>
      <c r="B32" s="141"/>
      <c r="C32" s="142"/>
      <c r="D32" s="238"/>
      <c r="E32" s="239" t="n">
        <v>0</v>
      </c>
      <c r="F32" s="141" t="n">
        <f aca="false">+'12 Month Operating Budget'!$N$32</f>
        <v>0</v>
      </c>
      <c r="G32" s="142" t="n">
        <f aca="false">+F32*(1+$E$32)</f>
        <v>0</v>
      </c>
      <c r="H32" s="142" t="n">
        <f aca="false">+G32*(1+$E$32)</f>
        <v>0</v>
      </c>
      <c r="I32" s="142" t="n">
        <f aca="false">+H32*(1+$E$32)</f>
        <v>0</v>
      </c>
      <c r="J32" s="142" t="n">
        <f aca="false">+I32*(1+$E$32)</f>
        <v>0</v>
      </c>
      <c r="K32" s="142" t="n">
        <f aca="false">+J32*(1+$E$32)</f>
        <v>0</v>
      </c>
      <c r="L32" s="142" t="n">
        <f aca="false">+K32*(1+$E$32)</f>
        <v>0</v>
      </c>
      <c r="M32" s="142" t="n">
        <f aca="false">+L32*(1+$E$32)</f>
        <v>0</v>
      </c>
      <c r="N32" s="142" t="n">
        <f aca="false">+M32*(1+$E$32)</f>
        <v>0</v>
      </c>
      <c r="O32" s="142" t="n">
        <f aca="false">+N32*(1+$E$32)</f>
        <v>0</v>
      </c>
      <c r="P32" s="142" t="n">
        <f aca="false">+O32*(1+$E$32)</f>
        <v>0</v>
      </c>
    </row>
    <row r="33" customFormat="false" ht="12.75" hidden="false" customHeight="false" outlineLevel="0" collapsed="false">
      <c r="A33" s="281" t="s">
        <v>108</v>
      </c>
      <c r="B33" s="165"/>
      <c r="C33" s="166"/>
      <c r="D33" s="241"/>
      <c r="E33" s="239" t="n">
        <v>0</v>
      </c>
      <c r="F33" s="165" t="n">
        <f aca="false">+'12 Month Operating Budget'!$N$33</f>
        <v>0</v>
      </c>
      <c r="G33" s="166" t="n">
        <f aca="false">+F33*(1+$E$33)</f>
        <v>0</v>
      </c>
      <c r="H33" s="166" t="n">
        <f aca="false">+G33*(1+$E$33)</f>
        <v>0</v>
      </c>
      <c r="I33" s="166" t="n">
        <f aca="false">+H33*(1+$E$33)</f>
        <v>0</v>
      </c>
      <c r="J33" s="166" t="n">
        <f aca="false">+I33*(1+$E$33)</f>
        <v>0</v>
      </c>
      <c r="K33" s="166" t="n">
        <f aca="false">+J33*(1+$E$33)</f>
        <v>0</v>
      </c>
      <c r="L33" s="166" t="n">
        <f aca="false">+K33*(1+$E$33)</f>
        <v>0</v>
      </c>
      <c r="M33" s="166" t="n">
        <f aca="false">+L33*(1+$E$33)</f>
        <v>0</v>
      </c>
      <c r="N33" s="166" t="n">
        <f aca="false">+M33*(1+$E$33)</f>
        <v>0</v>
      </c>
      <c r="O33" s="166" t="n">
        <f aca="false">+N33*(1+$E$33)</f>
        <v>0</v>
      </c>
      <c r="P33" s="166" t="n">
        <f aca="false">+O33*(1+$E$33)</f>
        <v>0</v>
      </c>
    </row>
    <row r="34" customFormat="false" ht="13.5" hidden="false" customHeight="false" outlineLevel="0" collapsed="false">
      <c r="A34" s="140" t="s">
        <v>109</v>
      </c>
      <c r="B34" s="275" t="n">
        <f aca="false">SUM(B25:B33)</f>
        <v>0</v>
      </c>
      <c r="C34" s="276" t="n">
        <f aca="false">SUM(C25:C33)</f>
        <v>0</v>
      </c>
      <c r="D34" s="277" t="n">
        <f aca="false">SUM(D25:D33)</f>
        <v>0</v>
      </c>
      <c r="E34" s="265"/>
      <c r="F34" s="275" t="n">
        <f aca="false">SUM(F25:F33)</f>
        <v>0</v>
      </c>
      <c r="G34" s="276" t="n">
        <f aca="false">SUM(G25:G33)</f>
        <v>0</v>
      </c>
      <c r="H34" s="276" t="n">
        <f aca="false">SUM(H25:H33)</f>
        <v>0</v>
      </c>
      <c r="I34" s="276" t="n">
        <f aca="false">SUM(I25:I33)</f>
        <v>0</v>
      </c>
      <c r="J34" s="276" t="n">
        <f aca="false">SUM(J25:J33)</f>
        <v>0</v>
      </c>
      <c r="K34" s="276" t="n">
        <f aca="false">SUM(K25:K33)</f>
        <v>0</v>
      </c>
      <c r="L34" s="276" t="n">
        <f aca="false">SUM(L25:L33)</f>
        <v>0</v>
      </c>
      <c r="M34" s="276" t="n">
        <f aca="false">SUM(M25:M33)</f>
        <v>0</v>
      </c>
      <c r="N34" s="276" t="n">
        <f aca="false">SUM(N25:N33)</f>
        <v>0</v>
      </c>
      <c r="O34" s="276" t="n">
        <f aca="false">SUM(O25:O33)</f>
        <v>0</v>
      </c>
      <c r="P34" s="277" t="n">
        <f aca="false">SUM(P25:P33)</f>
        <v>0</v>
      </c>
    </row>
    <row r="35" customFormat="false" ht="10.5" hidden="false" customHeight="true" outlineLevel="0" collapsed="false">
      <c r="A35" s="278" t="s">
        <v>110</v>
      </c>
      <c r="B35" s="278"/>
      <c r="C35" s="278"/>
      <c r="D35" s="278"/>
      <c r="E35" s="278"/>
      <c r="F35" s="278"/>
      <c r="G35" s="278"/>
      <c r="H35" s="278"/>
      <c r="I35" s="278"/>
      <c r="J35" s="278"/>
      <c r="K35" s="278"/>
      <c r="L35" s="278"/>
      <c r="M35" s="278"/>
      <c r="N35" s="278"/>
      <c r="O35" s="278"/>
      <c r="P35" s="278"/>
    </row>
    <row r="36" customFormat="false" ht="12" hidden="false" customHeight="false" outlineLevel="0" collapsed="false">
      <c r="A36" s="279" t="s">
        <v>111</v>
      </c>
      <c r="B36" s="161"/>
      <c r="C36" s="162"/>
      <c r="D36" s="280"/>
      <c r="E36" s="270" t="n">
        <v>0</v>
      </c>
      <c r="F36" s="141" t="n">
        <f aca="false">+'12 Month Operating Budget'!$N$36</f>
        <v>0</v>
      </c>
      <c r="G36" s="142" t="n">
        <f aca="false">+F36*(1+$E$36)</f>
        <v>0</v>
      </c>
      <c r="H36" s="142" t="n">
        <f aca="false">+G36*(1+$E$36)</f>
        <v>0</v>
      </c>
      <c r="I36" s="142" t="n">
        <f aca="false">+H36*(1+$E$36)</f>
        <v>0</v>
      </c>
      <c r="J36" s="142" t="n">
        <f aca="false">+I36*(1+$E$36)</f>
        <v>0</v>
      </c>
      <c r="K36" s="142" t="n">
        <f aca="false">+J36*(1+$E$36)</f>
        <v>0</v>
      </c>
      <c r="L36" s="142" t="n">
        <f aca="false">+K36*(1+$E$36)</f>
        <v>0</v>
      </c>
      <c r="M36" s="142" t="n">
        <f aca="false">+L36*(1+$E$36)</f>
        <v>0</v>
      </c>
      <c r="N36" s="142" t="n">
        <f aca="false">+M36*(1+$E$36)</f>
        <v>0</v>
      </c>
      <c r="O36" s="142" t="n">
        <f aca="false">+N36*(1+$E$36)</f>
        <v>0</v>
      </c>
      <c r="P36" s="142" t="n">
        <f aca="false">+O36*(1+$E$36)</f>
        <v>0</v>
      </c>
    </row>
    <row r="37" customFormat="false" ht="12" hidden="false" customHeight="false" outlineLevel="0" collapsed="false">
      <c r="A37" s="279" t="s">
        <v>112</v>
      </c>
      <c r="B37" s="141"/>
      <c r="C37" s="142"/>
      <c r="D37" s="238"/>
      <c r="E37" s="239" t="n">
        <v>0</v>
      </c>
      <c r="F37" s="141" t="n">
        <f aca="false">+'12 Month Operating Budget'!$N$37</f>
        <v>0</v>
      </c>
      <c r="G37" s="142" t="n">
        <f aca="false">+F37*(1+$E$37)</f>
        <v>0</v>
      </c>
      <c r="H37" s="142" t="n">
        <f aca="false">+G37*(1+$E$37)</f>
        <v>0</v>
      </c>
      <c r="I37" s="142" t="n">
        <f aca="false">+H37*(1+$E$37)</f>
        <v>0</v>
      </c>
      <c r="J37" s="142" t="n">
        <f aca="false">+I37*(1+$E$37)</f>
        <v>0</v>
      </c>
      <c r="K37" s="142" t="n">
        <f aca="false">+J37*(1+$E$37)</f>
        <v>0</v>
      </c>
      <c r="L37" s="142" t="n">
        <f aca="false">+K37*(1+$E$37)</f>
        <v>0</v>
      </c>
      <c r="M37" s="142" t="n">
        <f aca="false">+L37*(1+$E$37)</f>
        <v>0</v>
      </c>
      <c r="N37" s="142" t="n">
        <f aca="false">+M37*(1+$E$37)</f>
        <v>0</v>
      </c>
      <c r="O37" s="142" t="n">
        <f aca="false">+N37*(1+$E$37)</f>
        <v>0</v>
      </c>
      <c r="P37" s="142" t="n">
        <f aca="false">+O37*(1+$E$37)</f>
        <v>0</v>
      </c>
    </row>
    <row r="38" customFormat="false" ht="12" hidden="false" customHeight="false" outlineLevel="0" collapsed="false">
      <c r="A38" s="279" t="s">
        <v>113</v>
      </c>
      <c r="B38" s="141"/>
      <c r="C38" s="142"/>
      <c r="D38" s="238"/>
      <c r="E38" s="239" t="n">
        <v>0</v>
      </c>
      <c r="F38" s="141" t="n">
        <f aca="false">+'12 Month Operating Budget'!$N$38</f>
        <v>0</v>
      </c>
      <c r="G38" s="142" t="n">
        <f aca="false">+F38*(1+$E$38)</f>
        <v>0</v>
      </c>
      <c r="H38" s="142" t="n">
        <f aca="false">+G38*(1+$E$38)</f>
        <v>0</v>
      </c>
      <c r="I38" s="142" t="n">
        <f aca="false">+H38*(1+$E$38)</f>
        <v>0</v>
      </c>
      <c r="J38" s="142" t="n">
        <f aca="false">+I38*(1+$E$38)</f>
        <v>0</v>
      </c>
      <c r="K38" s="142" t="n">
        <f aca="false">+J38*(1+$E$38)</f>
        <v>0</v>
      </c>
      <c r="L38" s="142" t="n">
        <f aca="false">+K38*(1+$E$38)</f>
        <v>0</v>
      </c>
      <c r="M38" s="142" t="n">
        <f aca="false">+L38*(1+$E$38)</f>
        <v>0</v>
      </c>
      <c r="N38" s="142" t="n">
        <f aca="false">+M38*(1+$E$38)</f>
        <v>0</v>
      </c>
      <c r="O38" s="142" t="n">
        <f aca="false">+N38*(1+$E$38)</f>
        <v>0</v>
      </c>
      <c r="P38" s="142" t="n">
        <f aca="false">+O38*(1+$E$38)</f>
        <v>0</v>
      </c>
    </row>
    <row r="39" customFormat="false" ht="12" hidden="false" customHeight="false" outlineLevel="0" collapsed="false">
      <c r="A39" s="279" t="s">
        <v>114</v>
      </c>
      <c r="B39" s="141"/>
      <c r="C39" s="142"/>
      <c r="D39" s="238"/>
      <c r="E39" s="239" t="n">
        <v>0</v>
      </c>
      <c r="F39" s="141" t="n">
        <f aca="false">+'12 Month Operating Budget'!$N$39</f>
        <v>0</v>
      </c>
      <c r="G39" s="142" t="n">
        <f aca="false">+F39*(1+$E$39)</f>
        <v>0</v>
      </c>
      <c r="H39" s="142" t="n">
        <f aca="false">+G39*(1+$E$39)</f>
        <v>0</v>
      </c>
      <c r="I39" s="142" t="n">
        <f aca="false">+H39*(1+$E$39)</f>
        <v>0</v>
      </c>
      <c r="J39" s="142" t="n">
        <f aca="false">+I39*(1+$E$39)</f>
        <v>0</v>
      </c>
      <c r="K39" s="142" t="n">
        <f aca="false">+J39*(1+$E$39)</f>
        <v>0</v>
      </c>
      <c r="L39" s="142" t="n">
        <f aca="false">+K39*(1+$E$39)</f>
        <v>0</v>
      </c>
      <c r="M39" s="142" t="n">
        <f aca="false">+L39*(1+$E$39)</f>
        <v>0</v>
      </c>
      <c r="N39" s="142" t="n">
        <f aca="false">+M39*(1+$E$39)</f>
        <v>0</v>
      </c>
      <c r="O39" s="142" t="n">
        <f aca="false">+N39*(1+$E$39)</f>
        <v>0</v>
      </c>
      <c r="P39" s="142" t="n">
        <f aca="false">+O39*(1+$E$39)</f>
        <v>0</v>
      </c>
    </row>
    <row r="40" customFormat="false" ht="12.75" hidden="false" customHeight="false" outlineLevel="0" collapsed="false">
      <c r="A40" s="281" t="s">
        <v>115</v>
      </c>
      <c r="B40" s="165"/>
      <c r="C40" s="166"/>
      <c r="D40" s="241"/>
      <c r="E40" s="239" t="n">
        <v>0</v>
      </c>
      <c r="F40" s="165" t="n">
        <f aca="false">+'12 Month Operating Budget'!$N$40</f>
        <v>0</v>
      </c>
      <c r="G40" s="166" t="n">
        <f aca="false">+F40*(1+$E$40)</f>
        <v>0</v>
      </c>
      <c r="H40" s="166" t="n">
        <f aca="false">+G40*(1+$E$40)</f>
        <v>0</v>
      </c>
      <c r="I40" s="166" t="n">
        <f aca="false">+H40*(1+$E$40)</f>
        <v>0</v>
      </c>
      <c r="J40" s="166" t="n">
        <f aca="false">+I40*(1+$E$40)</f>
        <v>0</v>
      </c>
      <c r="K40" s="166" t="n">
        <f aca="false">+J40*(1+$E$40)</f>
        <v>0</v>
      </c>
      <c r="L40" s="166" t="n">
        <f aca="false">+K40*(1+$E$40)</f>
        <v>0</v>
      </c>
      <c r="M40" s="166" t="n">
        <f aca="false">+L40*(1+$E$40)</f>
        <v>0</v>
      </c>
      <c r="N40" s="166" t="n">
        <f aca="false">+M40*(1+$E$40)</f>
        <v>0</v>
      </c>
      <c r="O40" s="166" t="n">
        <f aca="false">+N40*(1+$E$40)</f>
        <v>0</v>
      </c>
      <c r="P40" s="166" t="n">
        <f aca="false">+O40*(1+$E$40)</f>
        <v>0</v>
      </c>
    </row>
    <row r="41" customFormat="false" ht="13.5" hidden="false" customHeight="false" outlineLevel="0" collapsed="false">
      <c r="A41" s="140" t="s">
        <v>116</v>
      </c>
      <c r="B41" s="272" t="n">
        <f aca="false">SUM(B36:B40)</f>
        <v>0</v>
      </c>
      <c r="C41" s="273" t="n">
        <f aca="false">SUM(C36:C40)</f>
        <v>0</v>
      </c>
      <c r="D41" s="274" t="n">
        <f aca="false">SUM(D36:D40)</f>
        <v>0</v>
      </c>
      <c r="E41" s="265"/>
      <c r="F41" s="275" t="n">
        <f aca="false">SUM(F36:F40)</f>
        <v>0</v>
      </c>
      <c r="G41" s="276" t="n">
        <f aca="false">SUM(G36:G40)</f>
        <v>0</v>
      </c>
      <c r="H41" s="276" t="n">
        <f aca="false">SUM(H36:H40)</f>
        <v>0</v>
      </c>
      <c r="I41" s="276" t="n">
        <f aca="false">SUM(I36:I40)</f>
        <v>0</v>
      </c>
      <c r="J41" s="276" t="n">
        <f aca="false">SUM(J36:J40)</f>
        <v>0</v>
      </c>
      <c r="K41" s="276" t="n">
        <f aca="false">SUM(K36:K40)</f>
        <v>0</v>
      </c>
      <c r="L41" s="276" t="n">
        <f aca="false">SUM(L36:L40)</f>
        <v>0</v>
      </c>
      <c r="M41" s="276" t="n">
        <f aca="false">SUM(M36:M40)</f>
        <v>0</v>
      </c>
      <c r="N41" s="276" t="n">
        <f aca="false">SUM(N36:N40)</f>
        <v>0</v>
      </c>
      <c r="O41" s="276" t="n">
        <f aca="false">SUM(O36:O40)</f>
        <v>0</v>
      </c>
      <c r="P41" s="277" t="n">
        <f aca="false">SUM(P36:P40)</f>
        <v>0</v>
      </c>
    </row>
    <row r="42" customFormat="false" ht="10.5" hidden="false" customHeight="true" outlineLevel="0" collapsed="false">
      <c r="A42" s="278" t="s">
        <v>117</v>
      </c>
      <c r="B42" s="278"/>
      <c r="C42" s="278"/>
      <c r="D42" s="278"/>
      <c r="E42" s="278"/>
      <c r="F42" s="278"/>
      <c r="G42" s="278"/>
      <c r="H42" s="278"/>
      <c r="I42" s="278"/>
      <c r="J42" s="278"/>
      <c r="K42" s="278"/>
      <c r="L42" s="278"/>
      <c r="M42" s="278"/>
      <c r="N42" s="278"/>
      <c r="O42" s="278"/>
      <c r="P42" s="278"/>
    </row>
    <row r="43" customFormat="false" ht="12" hidden="false" customHeight="false" outlineLevel="0" collapsed="false">
      <c r="A43" s="282" t="s">
        <v>118</v>
      </c>
      <c r="B43" s="161"/>
      <c r="C43" s="162"/>
      <c r="D43" s="280"/>
      <c r="E43" s="270" t="n">
        <v>0</v>
      </c>
      <c r="F43" s="141" t="n">
        <f aca="false">+'12 Month Operating Budget'!$N$43</f>
        <v>0</v>
      </c>
      <c r="G43" s="142" t="n">
        <f aca="false">+F43*(1+$E$43)</f>
        <v>0</v>
      </c>
      <c r="H43" s="142" t="n">
        <f aca="false">+G43*(1+$E$43)</f>
        <v>0</v>
      </c>
      <c r="I43" s="142" t="n">
        <f aca="false">+H43*(1+$E$43)</f>
        <v>0</v>
      </c>
      <c r="J43" s="142" t="n">
        <f aca="false">+I43*(1+$E$43)</f>
        <v>0</v>
      </c>
      <c r="K43" s="142" t="n">
        <f aca="false">+J43*(1+$E$43)</f>
        <v>0</v>
      </c>
      <c r="L43" s="142" t="n">
        <f aca="false">+K43*(1+$E$43)</f>
        <v>0</v>
      </c>
      <c r="M43" s="142" t="n">
        <f aca="false">+L43*(1+$E$43)</f>
        <v>0</v>
      </c>
      <c r="N43" s="142" t="n">
        <f aca="false">+M43*(1+$E$43)</f>
        <v>0</v>
      </c>
      <c r="O43" s="142" t="n">
        <f aca="false">+N43*(1+$E$43)</f>
        <v>0</v>
      </c>
      <c r="P43" s="142" t="n">
        <f aca="false">+O43*(1+$E$43)</f>
        <v>0</v>
      </c>
    </row>
    <row r="44" customFormat="false" ht="12" hidden="false" customHeight="false" outlineLevel="0" collapsed="false">
      <c r="A44" s="282" t="s">
        <v>119</v>
      </c>
      <c r="B44" s="141"/>
      <c r="C44" s="142"/>
      <c r="D44" s="269"/>
      <c r="E44" s="270" t="n">
        <v>0</v>
      </c>
      <c r="F44" s="141" t="n">
        <f aca="false">+'12 Month Operating Budget'!$N$44</f>
        <v>0</v>
      </c>
      <c r="G44" s="142" t="n">
        <f aca="false">+F44*(1+$E$44)</f>
        <v>0</v>
      </c>
      <c r="H44" s="142" t="n">
        <f aca="false">+G44*(1+$E$44)</f>
        <v>0</v>
      </c>
      <c r="I44" s="142" t="n">
        <f aca="false">+H44*(1+$E$44)</f>
        <v>0</v>
      </c>
      <c r="J44" s="142" t="n">
        <f aca="false">+I44*(1+$E$44)</f>
        <v>0</v>
      </c>
      <c r="K44" s="142" t="n">
        <f aca="false">+J44*(1+$E$44)</f>
        <v>0</v>
      </c>
      <c r="L44" s="142" t="n">
        <f aca="false">+K44*(1+$E$44)</f>
        <v>0</v>
      </c>
      <c r="M44" s="142" t="n">
        <f aca="false">+L44*(1+$E$44)</f>
        <v>0</v>
      </c>
      <c r="N44" s="142" t="n">
        <f aca="false">+M44*(1+$E$44)</f>
        <v>0</v>
      </c>
      <c r="O44" s="142" t="n">
        <f aca="false">+N44*(1+$E$44)</f>
        <v>0</v>
      </c>
      <c r="P44" s="142" t="n">
        <f aca="false">+O44*(1+$E$44)</f>
        <v>0</v>
      </c>
    </row>
    <row r="45" customFormat="false" ht="12" hidden="false" customHeight="false" outlineLevel="0" collapsed="false">
      <c r="A45" s="283"/>
      <c r="B45" s="141"/>
      <c r="C45" s="142"/>
      <c r="D45" s="269"/>
      <c r="E45" s="270" t="n">
        <v>0</v>
      </c>
      <c r="F45" s="141" t="n">
        <f aca="false">+'12 Month Operating Budget'!$N$45</f>
        <v>0</v>
      </c>
      <c r="G45" s="142" t="n">
        <f aca="false">+F45*(1+$E$45)</f>
        <v>0</v>
      </c>
      <c r="H45" s="142" t="n">
        <f aca="false">+G45*(1+$E$45)</f>
        <v>0</v>
      </c>
      <c r="I45" s="142" t="n">
        <f aca="false">+H45*(1+$E$45)</f>
        <v>0</v>
      </c>
      <c r="J45" s="142" t="n">
        <f aca="false">+I45*(1+$E$45)</f>
        <v>0</v>
      </c>
      <c r="K45" s="142" t="n">
        <f aca="false">+J45*(1+$E$45)</f>
        <v>0</v>
      </c>
      <c r="L45" s="142" t="n">
        <f aca="false">+K45*(1+$E$45)</f>
        <v>0</v>
      </c>
      <c r="M45" s="142" t="n">
        <f aca="false">+L45*(1+$E$45)</f>
        <v>0</v>
      </c>
      <c r="N45" s="142" t="n">
        <f aca="false">+M45*(1+$E$45)</f>
        <v>0</v>
      </c>
      <c r="O45" s="142" t="n">
        <f aca="false">+N45*(1+$E$45)</f>
        <v>0</v>
      </c>
      <c r="P45" s="142" t="n">
        <f aca="false">+O45*(1+$E$45)</f>
        <v>0</v>
      </c>
    </row>
    <row r="46" customFormat="false" ht="12" hidden="false" customHeight="false" outlineLevel="0" collapsed="false">
      <c r="A46" s="283"/>
      <c r="B46" s="141"/>
      <c r="C46" s="142"/>
      <c r="D46" s="269"/>
      <c r="E46" s="270" t="n">
        <v>0</v>
      </c>
      <c r="F46" s="141" t="n">
        <f aca="false">+'12 Month Operating Budget'!$N$46</f>
        <v>0</v>
      </c>
      <c r="G46" s="142" t="n">
        <f aca="false">+F46*(1+$E$46)</f>
        <v>0</v>
      </c>
      <c r="H46" s="142" t="n">
        <f aca="false">+G46*(1+$E$46)</f>
        <v>0</v>
      </c>
      <c r="I46" s="142" t="n">
        <f aca="false">+H46*(1+$E$46)</f>
        <v>0</v>
      </c>
      <c r="J46" s="142" t="n">
        <f aca="false">+I46*(1+$E$46)</f>
        <v>0</v>
      </c>
      <c r="K46" s="142" t="n">
        <f aca="false">+J46*(1+$E$46)</f>
        <v>0</v>
      </c>
      <c r="L46" s="142" t="n">
        <f aca="false">+K46*(1+$E$46)</f>
        <v>0</v>
      </c>
      <c r="M46" s="142" t="n">
        <f aca="false">+L46*(1+$E$46)</f>
        <v>0</v>
      </c>
      <c r="N46" s="142" t="n">
        <f aca="false">+M46*(1+$E$46)</f>
        <v>0</v>
      </c>
      <c r="O46" s="142" t="n">
        <f aca="false">+N46*(1+$E$46)</f>
        <v>0</v>
      </c>
      <c r="P46" s="142" t="n">
        <f aca="false">+O46*(1+$E$46)</f>
        <v>0</v>
      </c>
    </row>
    <row r="47" customFormat="false" ht="12" hidden="false" customHeight="false" outlineLevel="0" collapsed="false">
      <c r="A47" s="283"/>
      <c r="B47" s="141"/>
      <c r="C47" s="142"/>
      <c r="D47" s="269"/>
      <c r="E47" s="270" t="n">
        <v>0</v>
      </c>
      <c r="F47" s="141" t="n">
        <f aca="false">+'12 Month Operating Budget'!$N$47</f>
        <v>0</v>
      </c>
      <c r="G47" s="142" t="n">
        <f aca="false">+F47*(1+$E$47)</f>
        <v>0</v>
      </c>
      <c r="H47" s="142" t="n">
        <f aca="false">+G47*(1+$E$47)</f>
        <v>0</v>
      </c>
      <c r="I47" s="142" t="n">
        <f aca="false">+H47*(1+$E$47)</f>
        <v>0</v>
      </c>
      <c r="J47" s="142" t="n">
        <f aca="false">+I47*(1+$E$47)</f>
        <v>0</v>
      </c>
      <c r="K47" s="142" t="n">
        <f aca="false">+J47*(1+$E$47)</f>
        <v>0</v>
      </c>
      <c r="L47" s="142" t="n">
        <f aca="false">+K47*(1+$E$47)</f>
        <v>0</v>
      </c>
      <c r="M47" s="142" t="n">
        <f aca="false">+L47*(1+$E$47)</f>
        <v>0</v>
      </c>
      <c r="N47" s="142" t="n">
        <f aca="false">+M47*(1+$E$47)</f>
        <v>0</v>
      </c>
      <c r="O47" s="142" t="n">
        <f aca="false">+N47*(1+$E$47)</f>
        <v>0</v>
      </c>
      <c r="P47" s="142" t="n">
        <f aca="false">+O47*(1+$E$47)</f>
        <v>0</v>
      </c>
    </row>
    <row r="48" customFormat="false" ht="12.75" hidden="false" customHeight="false" outlineLevel="0" collapsed="false">
      <c r="A48" s="284"/>
      <c r="B48" s="165"/>
      <c r="C48" s="166"/>
      <c r="D48" s="238"/>
      <c r="E48" s="285" t="n">
        <v>0</v>
      </c>
      <c r="F48" s="165" t="n">
        <f aca="false">+'12 Month Operating Budget'!$N$48</f>
        <v>0</v>
      </c>
      <c r="G48" s="166" t="n">
        <f aca="false">+F48*(1+$E$48)</f>
        <v>0</v>
      </c>
      <c r="H48" s="166" t="n">
        <f aca="false">+G48*(1+$E$48)</f>
        <v>0</v>
      </c>
      <c r="I48" s="166" t="n">
        <f aca="false">+H48*(1+$E$48)</f>
        <v>0</v>
      </c>
      <c r="J48" s="166" t="n">
        <f aca="false">+I48*(1+$E$48)</f>
        <v>0</v>
      </c>
      <c r="K48" s="166" t="n">
        <f aca="false">+J48*(1+$E$48)</f>
        <v>0</v>
      </c>
      <c r="L48" s="166" t="n">
        <f aca="false">+K48*(1+$E$48)</f>
        <v>0</v>
      </c>
      <c r="M48" s="166" t="n">
        <f aca="false">+L48*(1+$E$48)</f>
        <v>0</v>
      </c>
      <c r="N48" s="166" t="n">
        <f aca="false">+M48*(1+$E$48)</f>
        <v>0</v>
      </c>
      <c r="O48" s="166" t="n">
        <f aca="false">+N48*(1+$E$48)</f>
        <v>0</v>
      </c>
      <c r="P48" s="166" t="n">
        <f aca="false">+O48*(1+$E$48)</f>
        <v>0</v>
      </c>
    </row>
    <row r="49" customFormat="false" ht="13.5" hidden="false" customHeight="false" outlineLevel="0" collapsed="false">
      <c r="A49" s="286" t="s">
        <v>120</v>
      </c>
      <c r="B49" s="287" t="n">
        <f aca="false">SUM(B43:B48)</f>
        <v>0</v>
      </c>
      <c r="C49" s="288" t="n">
        <f aca="false">SUM(C43:C48)</f>
        <v>0</v>
      </c>
      <c r="D49" s="289" t="n">
        <f aca="false">SUM(D43:D48)</f>
        <v>0</v>
      </c>
      <c r="E49" s="260"/>
      <c r="F49" s="290" t="n">
        <f aca="false">SUM(F43:F48)</f>
        <v>0</v>
      </c>
      <c r="G49" s="291" t="n">
        <f aca="false">SUM(G43:G48)</f>
        <v>0</v>
      </c>
      <c r="H49" s="291" t="n">
        <f aca="false">SUM(H43:H48)</f>
        <v>0</v>
      </c>
      <c r="I49" s="291" t="n">
        <f aca="false">SUM(I43:I48)</f>
        <v>0</v>
      </c>
      <c r="J49" s="291" t="n">
        <f aca="false">SUM(J43:J48)</f>
        <v>0</v>
      </c>
      <c r="K49" s="291" t="n">
        <f aca="false">SUM(K43:K48)</f>
        <v>0</v>
      </c>
      <c r="L49" s="291" t="n">
        <f aca="false">SUM(L43:L48)</f>
        <v>0</v>
      </c>
      <c r="M49" s="291" t="n">
        <f aca="false">SUM(M43:M48)</f>
        <v>0</v>
      </c>
      <c r="N49" s="291" t="n">
        <f aca="false">SUM(N43:N48)</f>
        <v>0</v>
      </c>
      <c r="O49" s="291" t="n">
        <f aca="false">SUM(O43:O48)</f>
        <v>0</v>
      </c>
      <c r="P49" s="292" t="n">
        <f aca="false">SUM(P43:P48)</f>
        <v>0</v>
      </c>
    </row>
    <row r="50" customFormat="false" ht="12.75" hidden="false" customHeight="false" outlineLevel="0" collapsed="false">
      <c r="A50" s="262"/>
      <c r="B50" s="263"/>
      <c r="C50" s="263"/>
      <c r="D50" s="264"/>
      <c r="E50" s="265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</row>
    <row r="51" customFormat="false" ht="12.75" hidden="false" customHeight="false" outlineLevel="0" collapsed="false">
      <c r="A51" s="293" t="s">
        <v>121</v>
      </c>
      <c r="B51" s="294" t="n">
        <f aca="false">SUM(B23,B34,B41,B49)</f>
        <v>0</v>
      </c>
      <c r="C51" s="295" t="n">
        <f aca="false">SUM(C23,C34,C41,C49)</f>
        <v>0</v>
      </c>
      <c r="D51" s="296" t="n">
        <f aca="false">SUM(D23,D34,D41,D49)</f>
        <v>0</v>
      </c>
      <c r="E51" s="265"/>
      <c r="F51" s="297" t="n">
        <f aca="false">SUM(F23,F34,F41,F49)</f>
        <v>360000</v>
      </c>
      <c r="G51" s="298" t="n">
        <f aca="false">SUM(G23,G34,G41,G49)</f>
        <v>360000</v>
      </c>
      <c r="H51" s="298" t="n">
        <f aca="false">SUM(H23,H34,H41,H49)</f>
        <v>360000</v>
      </c>
      <c r="I51" s="298" t="n">
        <f aca="false">SUM(I23,I34,I41,I49)</f>
        <v>360000</v>
      </c>
      <c r="J51" s="298" t="n">
        <f aca="false">SUM(J23,J34,J41,J49)</f>
        <v>360000</v>
      </c>
      <c r="K51" s="298" t="n">
        <f aca="false">SUM(K23,K34,K41,K49)</f>
        <v>360000</v>
      </c>
      <c r="L51" s="298" t="n">
        <f aca="false">SUM(L23,L34,L41,L49)</f>
        <v>360000</v>
      </c>
      <c r="M51" s="298" t="n">
        <f aca="false">SUM(M23,M34,M41,M49)</f>
        <v>360000</v>
      </c>
      <c r="N51" s="298" t="n">
        <f aca="false">SUM(N23,N34,N41,N49)</f>
        <v>360000</v>
      </c>
      <c r="O51" s="298" t="n">
        <f aca="false">SUM(O23,O34,O41,O49)</f>
        <v>360000</v>
      </c>
      <c r="P51" s="299" t="n">
        <f aca="false">SUM(P23,P34,P41,P49)</f>
        <v>360000</v>
      </c>
    </row>
    <row r="52" customFormat="false" ht="13.5" hidden="false" customHeight="false" outlineLevel="0" collapsed="false">
      <c r="A52" s="300" t="s">
        <v>122</v>
      </c>
      <c r="B52" s="301" t="n">
        <f aca="false">SUM(B16,-B51)</f>
        <v>0</v>
      </c>
      <c r="C52" s="302" t="n">
        <f aca="false">SUM(C16,-C51)</f>
        <v>0</v>
      </c>
      <c r="D52" s="303" t="n">
        <f aca="false">SUM(D16,-D51)</f>
        <v>0</v>
      </c>
      <c r="E52" s="304"/>
      <c r="F52" s="305" t="n">
        <f aca="false">SUM(F16,-F51)</f>
        <v>60000</v>
      </c>
      <c r="G52" s="306" t="n">
        <f aca="false">SUM(G16,-G51)</f>
        <v>60000</v>
      </c>
      <c r="H52" s="306" t="n">
        <f aca="false">SUM(H16,-H51)</f>
        <v>60000</v>
      </c>
      <c r="I52" s="306" t="n">
        <f aca="false">SUM(I16,-I51)</f>
        <v>60000</v>
      </c>
      <c r="J52" s="306" t="n">
        <f aca="false">SUM(J16,-J51)</f>
        <v>60000</v>
      </c>
      <c r="K52" s="306" t="n">
        <f aca="false">SUM(K16,-K51)</f>
        <v>60000</v>
      </c>
      <c r="L52" s="306" t="n">
        <f aca="false">SUM(L16,-L51)</f>
        <v>60000</v>
      </c>
      <c r="M52" s="306" t="n">
        <f aca="false">SUM(M16,-M51)</f>
        <v>60000</v>
      </c>
      <c r="N52" s="306" t="n">
        <f aca="false">SUM(N16,-N51)</f>
        <v>60000</v>
      </c>
      <c r="O52" s="306" t="n">
        <f aca="false">SUM(O16,-O51)</f>
        <v>60000</v>
      </c>
      <c r="P52" s="307" t="n">
        <f aca="false">SUM(P16,-P51)</f>
        <v>60000</v>
      </c>
    </row>
    <row r="54" customFormat="false" ht="12.75" hidden="false" customHeight="false" outlineLevel="0" collapsed="false"/>
    <row r="55" customFormat="false" ht="12" hidden="false" customHeight="true" outlineLevel="0" collapsed="false">
      <c r="F55" s="308" t="s">
        <v>143</v>
      </c>
      <c r="G55" s="308"/>
      <c r="H55" s="308"/>
      <c r="I55" s="308"/>
      <c r="J55" s="308"/>
      <c r="K55" s="308"/>
      <c r="L55" s="308"/>
      <c r="M55" s="308"/>
      <c r="N55" s="308"/>
      <c r="O55" s="308"/>
      <c r="P55" s="309"/>
    </row>
    <row r="56" customFormat="false" ht="12.75" hidden="false" customHeight="false" outlineLevel="0" collapsed="false">
      <c r="C56" s="310" t="s">
        <v>14</v>
      </c>
      <c r="D56" s="311"/>
      <c r="E56" s="311"/>
      <c r="F56" s="312" t="s">
        <v>131</v>
      </c>
      <c r="G56" s="313" t="s">
        <v>132</v>
      </c>
      <c r="H56" s="313" t="s">
        <v>133</v>
      </c>
      <c r="I56" s="313" t="s">
        <v>134</v>
      </c>
      <c r="J56" s="313" t="s">
        <v>135</v>
      </c>
      <c r="K56" s="313" t="s">
        <v>136</v>
      </c>
      <c r="L56" s="313" t="s">
        <v>137</v>
      </c>
      <c r="M56" s="313" t="s">
        <v>138</v>
      </c>
      <c r="N56" s="313" t="s">
        <v>139</v>
      </c>
      <c r="O56" s="314" t="s">
        <v>140</v>
      </c>
      <c r="P56" s="315"/>
    </row>
    <row r="57" customFormat="false" ht="13.5" hidden="false" customHeight="false" outlineLevel="0" collapsed="false">
      <c r="C57" s="316"/>
      <c r="D57" s="311"/>
      <c r="E57" s="311"/>
      <c r="F57" s="317" t="n">
        <f aca="false">+'12 Month Operating Budget'!$N$57</f>
        <v>0</v>
      </c>
      <c r="G57" s="318"/>
      <c r="H57" s="318"/>
      <c r="I57" s="318"/>
      <c r="J57" s="318"/>
      <c r="K57" s="318"/>
      <c r="L57" s="318"/>
      <c r="M57" s="318"/>
      <c r="N57" s="318"/>
      <c r="O57" s="319"/>
      <c r="P57" s="320"/>
    </row>
    <row r="275" customFormat="false" ht="12" hidden="false" customHeight="false" outlineLevel="0" collapsed="false">
      <c r="A275" s="321" t="s">
        <v>144</v>
      </c>
      <c r="B275" s="321"/>
      <c r="C275" s="321"/>
      <c r="D275" s="321"/>
      <c r="E275" s="321"/>
      <c r="F275" s="321"/>
      <c r="G275" s="321"/>
      <c r="H275" s="321"/>
      <c r="I275" s="321"/>
      <c r="J275" s="321"/>
      <c r="K275" s="321"/>
      <c r="L275" s="321"/>
      <c r="M275" s="321"/>
      <c r="N275" s="321"/>
      <c r="O275" s="321"/>
      <c r="P275" s="321"/>
    </row>
    <row r="276" customFormat="false" ht="12" hidden="false" customHeight="false" outlineLevel="0" collapsed="false">
      <c r="A276" s="321"/>
      <c r="B276" s="321"/>
      <c r="C276" s="321"/>
      <c r="D276" s="321"/>
      <c r="E276" s="321"/>
      <c r="F276" s="321"/>
      <c r="G276" s="321"/>
      <c r="H276" s="321"/>
      <c r="I276" s="321"/>
      <c r="J276" s="321"/>
      <c r="K276" s="321"/>
      <c r="L276" s="321"/>
      <c r="M276" s="321"/>
      <c r="N276" s="321"/>
      <c r="O276" s="321"/>
      <c r="P276" s="321"/>
    </row>
    <row r="277" customFormat="false" ht="12" hidden="false" customHeight="false" outlineLevel="0" collapsed="false">
      <c r="A277" s="321"/>
      <c r="B277" s="321"/>
      <c r="C277" s="321"/>
      <c r="D277" s="321"/>
      <c r="E277" s="321"/>
      <c r="F277" s="321"/>
      <c r="G277" s="321"/>
      <c r="H277" s="321"/>
      <c r="I277" s="321"/>
      <c r="J277" s="321"/>
      <c r="K277" s="321"/>
      <c r="L277" s="321"/>
      <c r="M277" s="321"/>
      <c r="N277" s="321"/>
      <c r="O277" s="321"/>
      <c r="P277" s="321"/>
    </row>
    <row r="282" customFormat="false" ht="12.75" hidden="false" customHeight="false" outlineLevel="0" collapsed="false"/>
    <row r="283" customFormat="false" ht="12" hidden="false" customHeight="false" outlineLevel="0" collapsed="false">
      <c r="A283" s="228" t="s">
        <v>69</v>
      </c>
      <c r="B283" s="229" t="s">
        <v>127</v>
      </c>
      <c r="C283" s="230" t="s">
        <v>128</v>
      </c>
      <c r="D283" s="231" t="s">
        <v>129</v>
      </c>
      <c r="E283" s="232" t="s">
        <v>130</v>
      </c>
      <c r="F283" s="233" t="s">
        <v>131</v>
      </c>
      <c r="G283" s="234" t="s">
        <v>132</v>
      </c>
      <c r="H283" s="234" t="s">
        <v>133</v>
      </c>
      <c r="I283" s="234" t="s">
        <v>134</v>
      </c>
      <c r="J283" s="234" t="s">
        <v>135</v>
      </c>
      <c r="K283" s="234" t="s">
        <v>136</v>
      </c>
      <c r="L283" s="234" t="s">
        <v>137</v>
      </c>
      <c r="M283" s="234" t="s">
        <v>138</v>
      </c>
      <c r="N283" s="234" t="s">
        <v>139</v>
      </c>
      <c r="O283" s="234" t="s">
        <v>140</v>
      </c>
      <c r="P283" s="235" t="s">
        <v>141</v>
      </c>
    </row>
    <row r="284" customFormat="false" ht="12" hidden="false" customHeight="false" outlineLevel="0" collapsed="false">
      <c r="A284" s="237" t="s">
        <v>83</v>
      </c>
      <c r="B284" s="141"/>
      <c r="C284" s="142"/>
      <c r="D284" s="238"/>
      <c r="E284" s="239" t="n">
        <v>0</v>
      </c>
      <c r="F284" s="141" t="n">
        <f aca="false">+'12 Month Operating Budget'!$N$7</f>
        <v>420000</v>
      </c>
      <c r="G284" s="142" t="n">
        <f aca="false">+F284*(1+$E$7)</f>
        <v>420000</v>
      </c>
      <c r="H284" s="142" t="n">
        <f aca="false">+G284*(1+$E$7)</f>
        <v>420000</v>
      </c>
      <c r="I284" s="142" t="n">
        <f aca="false">+H284*(1+$E$7)</f>
        <v>420000</v>
      </c>
      <c r="J284" s="142" t="n">
        <f aca="false">+I284*(1+$E$7)</f>
        <v>420000</v>
      </c>
      <c r="K284" s="142" t="n">
        <f aca="false">+J284*(1+$E$7)</f>
        <v>420000</v>
      </c>
      <c r="L284" s="142" t="n">
        <f aca="false">+K284*(1+$E$7)</f>
        <v>420000</v>
      </c>
      <c r="M284" s="142" t="n">
        <f aca="false">+L284*(1+$E$7)</f>
        <v>420000</v>
      </c>
      <c r="N284" s="142" t="n">
        <f aca="false">+M284*(1+$E$7)</f>
        <v>420000</v>
      </c>
      <c r="O284" s="142" t="n">
        <f aca="false">+N284*(1+$E$7)</f>
        <v>420000</v>
      </c>
      <c r="P284" s="142" t="n">
        <f aca="false">+O284*(1+$E$7)</f>
        <v>420000</v>
      </c>
    </row>
    <row r="285" customFormat="false" ht="12" hidden="false" customHeight="false" outlineLevel="0" collapsed="false">
      <c r="A285" s="237" t="s">
        <v>84</v>
      </c>
      <c r="B285" s="141"/>
      <c r="C285" s="142"/>
      <c r="D285" s="238"/>
      <c r="E285" s="239" t="n">
        <v>0</v>
      </c>
      <c r="F285" s="141" t="n">
        <f aca="false">+'12 Month Operating Budget'!$N$8</f>
        <v>0</v>
      </c>
      <c r="G285" s="142" t="n">
        <f aca="false">+F285*(1+$E$8)</f>
        <v>0</v>
      </c>
      <c r="H285" s="142" t="n">
        <f aca="false">+G285*(1+$E$8)</f>
        <v>0</v>
      </c>
      <c r="I285" s="142" t="n">
        <f aca="false">+H285*(1+$E$8)</f>
        <v>0</v>
      </c>
      <c r="J285" s="142" t="n">
        <f aca="false">+I285*(1+$E$8)</f>
        <v>0</v>
      </c>
      <c r="K285" s="142" t="n">
        <f aca="false">+J285*(1+$E$8)</f>
        <v>0</v>
      </c>
      <c r="L285" s="142" t="n">
        <f aca="false">+K285*(1+$E$8)</f>
        <v>0</v>
      </c>
      <c r="M285" s="142" t="n">
        <f aca="false">+L285*(1+$E$8)</f>
        <v>0</v>
      </c>
      <c r="N285" s="142" t="n">
        <f aca="false">+M285*(1+$E$8)</f>
        <v>0</v>
      </c>
      <c r="O285" s="142" t="n">
        <f aca="false">+N285*(1+$E$8)</f>
        <v>0</v>
      </c>
      <c r="P285" s="142" t="n">
        <f aca="false">+O285*(1+$E$8)</f>
        <v>0</v>
      </c>
    </row>
    <row r="286" customFormat="false" ht="12.75" hidden="false" customHeight="false" outlineLevel="0" collapsed="false">
      <c r="A286" s="240" t="s">
        <v>85</v>
      </c>
      <c r="B286" s="165"/>
      <c r="C286" s="166"/>
      <c r="D286" s="241"/>
      <c r="E286" s="239" t="n">
        <v>0</v>
      </c>
      <c r="F286" s="165" t="n">
        <f aca="false">+'12 Month Operating Budget'!$N$9</f>
        <v>0</v>
      </c>
      <c r="G286" s="166" t="n">
        <f aca="false">+F286*(1+$E$9)</f>
        <v>0</v>
      </c>
      <c r="H286" s="166" t="n">
        <f aca="false">+G286*(1+$E$9)</f>
        <v>0</v>
      </c>
      <c r="I286" s="166" t="n">
        <f aca="false">+H286*(1+$E$9)</f>
        <v>0</v>
      </c>
      <c r="J286" s="166" t="n">
        <f aca="false">+I286*(1+$E$9)</f>
        <v>0</v>
      </c>
      <c r="K286" s="166" t="n">
        <f aca="false">+J286*(1+$E$9)</f>
        <v>0</v>
      </c>
      <c r="L286" s="166" t="n">
        <f aca="false">+K286*(1+$E$9)</f>
        <v>0</v>
      </c>
      <c r="M286" s="166" t="n">
        <f aca="false">+L286*(1+$E$9)</f>
        <v>0</v>
      </c>
      <c r="N286" s="166" t="n">
        <f aca="false">+M286*(1+$E$9)</f>
        <v>0</v>
      </c>
      <c r="O286" s="166" t="n">
        <f aca="false">+N286*(1+$E$9)</f>
        <v>0</v>
      </c>
      <c r="P286" s="166" t="n">
        <f aca="false">+O286*(1+$E$9)</f>
        <v>0</v>
      </c>
    </row>
    <row r="287" customFormat="false" ht="12.75" hidden="false" customHeight="false" outlineLevel="0" collapsed="false">
      <c r="A287" s="237" t="s">
        <v>86</v>
      </c>
      <c r="B287" s="242" t="n">
        <f aca="false">SUM(B284,-B285,-B286)</f>
        <v>0</v>
      </c>
      <c r="C287" s="243" t="n">
        <f aca="false">SUM(C284,-C285,-C286)</f>
        <v>0</v>
      </c>
      <c r="D287" s="244" t="n">
        <f aca="false">SUM(D284,-D285,-D286)</f>
        <v>0</v>
      </c>
      <c r="E287" s="245"/>
      <c r="F287" s="246" t="n">
        <f aca="false">SUM(F284,-F285,-F286)</f>
        <v>420000</v>
      </c>
      <c r="G287" s="247" t="n">
        <f aca="false">SUM(G284,-G285,-G286)</f>
        <v>420000</v>
      </c>
      <c r="H287" s="247" t="n">
        <f aca="false">SUM(H284,-H285,-H286)</f>
        <v>420000</v>
      </c>
      <c r="I287" s="247" t="n">
        <f aca="false">SUM(I284,-I285,-I286)</f>
        <v>420000</v>
      </c>
      <c r="J287" s="247" t="n">
        <f aca="false">SUM(J284,-J285,-J286)</f>
        <v>420000</v>
      </c>
      <c r="K287" s="247" t="n">
        <f aca="false">SUM(K284,-K285,-K286)</f>
        <v>420000</v>
      </c>
      <c r="L287" s="247" t="n">
        <f aca="false">SUM(L284,-L285,-L286)</f>
        <v>420000</v>
      </c>
      <c r="M287" s="247" t="n">
        <f aca="false">SUM(M284,-M285,-M286)</f>
        <v>420000</v>
      </c>
      <c r="N287" s="247" t="n">
        <f aca="false">SUM(N284,-N285,-N286)</f>
        <v>420000</v>
      </c>
      <c r="O287" s="247" t="n">
        <f aca="false">SUM(O284,-O285,-O286)</f>
        <v>420000</v>
      </c>
      <c r="P287" s="247" t="n">
        <f aca="false">SUM(P284,-P285,-P286)</f>
        <v>420000</v>
      </c>
    </row>
    <row r="288" customFormat="false" ht="12" hidden="false" customHeight="false" outlineLevel="0" collapsed="false">
      <c r="A288" s="237" t="s">
        <v>87</v>
      </c>
      <c r="B288" s="249"/>
      <c r="C288" s="250"/>
      <c r="D288" s="251"/>
      <c r="E288" s="252" t="n">
        <v>0</v>
      </c>
      <c r="F288" s="141" t="n">
        <f aca="false">+'12 Month Operating Budget'!$N$11</f>
        <v>0</v>
      </c>
      <c r="G288" s="142" t="n">
        <f aca="false">+F288*(1+$E$11)</f>
        <v>0</v>
      </c>
      <c r="H288" s="142" t="n">
        <f aca="false">+G288*(1+$E$11)</f>
        <v>0</v>
      </c>
      <c r="I288" s="142" t="n">
        <f aca="false">+H288*(1+$E$11)</f>
        <v>0</v>
      </c>
      <c r="J288" s="142" t="n">
        <f aca="false">+I288*(1+$E$11)</f>
        <v>0</v>
      </c>
      <c r="K288" s="142" t="n">
        <f aca="false">+J288*(1+$E$11)</f>
        <v>0</v>
      </c>
      <c r="L288" s="142" t="n">
        <f aca="false">+K288*(1+$E$11)</f>
        <v>0</v>
      </c>
      <c r="M288" s="142" t="n">
        <f aca="false">+L288*(1+$E$11)</f>
        <v>0</v>
      </c>
      <c r="N288" s="142" t="n">
        <f aca="false">+M288*(1+$E$11)</f>
        <v>0</v>
      </c>
      <c r="O288" s="142" t="n">
        <f aca="false">+N288*(1+$E$11)</f>
        <v>0</v>
      </c>
      <c r="P288" s="142" t="n">
        <f aca="false">+O288*(1+$E$11)</f>
        <v>0</v>
      </c>
    </row>
    <row r="289" customFormat="false" ht="12" hidden="false" customHeight="false" outlineLevel="0" collapsed="false">
      <c r="A289" s="237" t="s">
        <v>88</v>
      </c>
      <c r="B289" s="249"/>
      <c r="C289" s="250"/>
      <c r="D289" s="251"/>
      <c r="E289" s="252" t="n">
        <v>0</v>
      </c>
      <c r="F289" s="141" t="n">
        <f aca="false">+'12 Month Operating Budget'!$N$12</f>
        <v>0</v>
      </c>
      <c r="G289" s="142" t="n">
        <f aca="false">+F289*(1+$E$12)</f>
        <v>0</v>
      </c>
      <c r="H289" s="142" t="n">
        <f aca="false">+G289*(1+$E$12)</f>
        <v>0</v>
      </c>
      <c r="I289" s="142" t="n">
        <f aca="false">+H289*(1+$E$12)</f>
        <v>0</v>
      </c>
      <c r="J289" s="142" t="n">
        <f aca="false">+I289*(1+$E$12)</f>
        <v>0</v>
      </c>
      <c r="K289" s="142" t="n">
        <f aca="false">+J289*(1+$E$12)</f>
        <v>0</v>
      </c>
      <c r="L289" s="142" t="n">
        <f aca="false">+K289*(1+$E$12)</f>
        <v>0</v>
      </c>
      <c r="M289" s="142" t="n">
        <f aca="false">+L289*(1+$E$12)</f>
        <v>0</v>
      </c>
      <c r="N289" s="142" t="n">
        <f aca="false">+M289*(1+$E$12)</f>
        <v>0</v>
      </c>
      <c r="O289" s="142" t="n">
        <f aca="false">+N289*(1+$E$12)</f>
        <v>0</v>
      </c>
      <c r="P289" s="142" t="n">
        <f aca="false">+O289*(1+$E$12)</f>
        <v>0</v>
      </c>
    </row>
    <row r="290" customFormat="false" ht="12" hidden="false" customHeight="false" outlineLevel="0" collapsed="false">
      <c r="A290" s="237" t="s">
        <v>89</v>
      </c>
      <c r="B290" s="249"/>
      <c r="C290" s="250"/>
      <c r="D290" s="251"/>
      <c r="E290" s="252" t="n">
        <v>0</v>
      </c>
      <c r="F290" s="141" t="n">
        <f aca="false">+'12 Month Operating Budget'!$N$13</f>
        <v>0</v>
      </c>
      <c r="G290" s="142" t="n">
        <f aca="false">+F290*(1+$E$13)</f>
        <v>0</v>
      </c>
      <c r="H290" s="142" t="n">
        <f aca="false">+G290*(1+$E$13)</f>
        <v>0</v>
      </c>
      <c r="I290" s="142" t="n">
        <f aca="false">+H290*(1+$E$13)</f>
        <v>0</v>
      </c>
      <c r="J290" s="142" t="n">
        <f aca="false">+I290*(1+$E$13)</f>
        <v>0</v>
      </c>
      <c r="K290" s="142" t="n">
        <f aca="false">+J290*(1+$E$13)</f>
        <v>0</v>
      </c>
      <c r="L290" s="142" t="n">
        <f aca="false">+K290*(1+$E$13)</f>
        <v>0</v>
      </c>
      <c r="M290" s="142" t="n">
        <f aca="false">+L290*(1+$E$13)</f>
        <v>0</v>
      </c>
      <c r="N290" s="142" t="n">
        <f aca="false">+M290*(1+$E$13)</f>
        <v>0</v>
      </c>
      <c r="O290" s="142" t="n">
        <f aca="false">+N290*(1+$E$13)</f>
        <v>0</v>
      </c>
      <c r="P290" s="142" t="n">
        <f aca="false">+O290*(1+$E$13)</f>
        <v>0</v>
      </c>
    </row>
    <row r="291" customFormat="false" ht="12" hidden="false" customHeight="false" outlineLevel="0" collapsed="false">
      <c r="A291" s="237" t="s">
        <v>90</v>
      </c>
      <c r="B291" s="249"/>
      <c r="C291" s="250"/>
      <c r="D291" s="251"/>
      <c r="E291" s="252" t="n">
        <v>0</v>
      </c>
      <c r="F291" s="141" t="n">
        <f aca="false">+'12 Month Operating Budget'!$N$14</f>
        <v>0</v>
      </c>
      <c r="G291" s="142" t="n">
        <f aca="false">+F291*(1+$E$14)</f>
        <v>0</v>
      </c>
      <c r="H291" s="142" t="n">
        <f aca="false">+G291*(1+$E$14)</f>
        <v>0</v>
      </c>
      <c r="I291" s="142" t="n">
        <f aca="false">+H291*(1+$E$14)</f>
        <v>0</v>
      </c>
      <c r="J291" s="142" t="n">
        <f aca="false">+I291*(1+$E$14)</f>
        <v>0</v>
      </c>
      <c r="K291" s="142" t="n">
        <f aca="false">+J291*(1+$E$14)</f>
        <v>0</v>
      </c>
      <c r="L291" s="142" t="n">
        <f aca="false">+K291*(1+$E$14)</f>
        <v>0</v>
      </c>
      <c r="M291" s="142" t="n">
        <f aca="false">+L291*(1+$E$14)</f>
        <v>0</v>
      </c>
      <c r="N291" s="142" t="n">
        <f aca="false">+M291*(1+$E$14)</f>
        <v>0</v>
      </c>
      <c r="O291" s="142" t="n">
        <f aca="false">+N291*(1+$E$14)</f>
        <v>0</v>
      </c>
      <c r="P291" s="142" t="n">
        <f aca="false">+O291*(1+$E$14)</f>
        <v>0</v>
      </c>
    </row>
    <row r="292" customFormat="false" ht="12.75" hidden="false" customHeight="false" outlineLevel="0" collapsed="false">
      <c r="A292" s="240" t="s">
        <v>142</v>
      </c>
      <c r="B292" s="253"/>
      <c r="C292" s="254"/>
      <c r="D292" s="255"/>
      <c r="E292" s="239" t="n">
        <v>0</v>
      </c>
      <c r="F292" s="141" t="n">
        <f aca="false">+'12 Month Operating Budget'!$N$15</f>
        <v>0</v>
      </c>
      <c r="G292" s="142" t="n">
        <f aca="false">+F292*(1+$E$15)</f>
        <v>0</v>
      </c>
      <c r="H292" s="142" t="n">
        <f aca="false">+G292*(1+$E$15)</f>
        <v>0</v>
      </c>
      <c r="I292" s="142" t="n">
        <f aca="false">+H292*(1+$E$15)</f>
        <v>0</v>
      </c>
      <c r="J292" s="142" t="n">
        <f aca="false">+I292*(1+$E$15)</f>
        <v>0</v>
      </c>
      <c r="K292" s="142" t="n">
        <f aca="false">+J292*(1+$E$15)</f>
        <v>0</v>
      </c>
      <c r="L292" s="142" t="n">
        <f aca="false">+K292*(1+$E$15)</f>
        <v>0</v>
      </c>
      <c r="M292" s="142" t="n">
        <f aca="false">+L292*(1+$E$15)</f>
        <v>0</v>
      </c>
      <c r="N292" s="142" t="n">
        <f aca="false">+M292*(1+$E$15)</f>
        <v>0</v>
      </c>
      <c r="O292" s="142" t="n">
        <f aca="false">+N292*(1+$E$15)</f>
        <v>0</v>
      </c>
      <c r="P292" s="142" t="n">
        <f aca="false">+O292*(1+$E$15)</f>
        <v>0</v>
      </c>
    </row>
    <row r="293" customFormat="false" ht="13.5" hidden="false" customHeight="false" outlineLevel="0" collapsed="false">
      <c r="A293" s="256" t="s">
        <v>92</v>
      </c>
      <c r="B293" s="257" t="n">
        <f aca="false">SUM(B287:B292)</f>
        <v>0</v>
      </c>
      <c r="C293" s="258" t="n">
        <f aca="false">SUM(C287:C292)</f>
        <v>0</v>
      </c>
      <c r="D293" s="259" t="n">
        <f aca="false">SUM(D287:D292)</f>
        <v>0</v>
      </c>
      <c r="E293" s="265"/>
      <c r="F293" s="258" t="n">
        <f aca="false">SUM(F287:F292)</f>
        <v>420000</v>
      </c>
      <c r="G293" s="261" t="n">
        <f aca="false">SUM(G287:G292)</f>
        <v>420000</v>
      </c>
      <c r="H293" s="261" t="n">
        <f aca="false">SUM(H287:H292)</f>
        <v>420000</v>
      </c>
      <c r="I293" s="261" t="n">
        <f aca="false">SUM(I287:I292)</f>
        <v>420000</v>
      </c>
      <c r="J293" s="261" t="n">
        <f aca="false">SUM(J287:J292)</f>
        <v>420000</v>
      </c>
      <c r="K293" s="261" t="n">
        <f aca="false">SUM(K287:K292)</f>
        <v>420000</v>
      </c>
      <c r="L293" s="261" t="n">
        <f aca="false">SUM(L287:L292)</f>
        <v>420000</v>
      </c>
      <c r="M293" s="261" t="n">
        <f aca="false">SUM(M287:M292)</f>
        <v>420000</v>
      </c>
      <c r="N293" s="261" t="n">
        <f aca="false">SUM(N287:N292)</f>
        <v>420000</v>
      </c>
      <c r="O293" s="261" t="n">
        <f aca="false">SUM(O287:O292)</f>
        <v>420000</v>
      </c>
      <c r="P293" s="261" t="n">
        <f aca="false">SUM(P287:P292)</f>
        <v>420000</v>
      </c>
    </row>
    <row r="294" customFormat="false" ht="12" hidden="false" customHeight="false" outlineLevel="0" collapsed="false">
      <c r="A294" s="262"/>
      <c r="B294" s="263"/>
      <c r="C294" s="263"/>
      <c r="D294" s="264"/>
      <c r="E294" s="265"/>
      <c r="F294" s="266"/>
      <c r="G294" s="266"/>
      <c r="H294" s="266"/>
      <c r="I294" s="266"/>
      <c r="J294" s="266"/>
      <c r="K294" s="266"/>
      <c r="L294" s="266"/>
      <c r="M294" s="266"/>
      <c r="N294" s="266"/>
      <c r="O294" s="266"/>
      <c r="P294" s="266"/>
    </row>
    <row r="295" customFormat="false" ht="12" hidden="false" customHeight="true" outlineLevel="0" collapsed="false">
      <c r="A295" s="322" t="s">
        <v>93</v>
      </c>
      <c r="B295" s="322"/>
      <c r="C295" s="322"/>
      <c r="D295" s="322"/>
      <c r="E295" s="322"/>
      <c r="F295" s="322"/>
      <c r="G295" s="322"/>
      <c r="H295" s="322"/>
      <c r="I295" s="322"/>
      <c r="J295" s="322"/>
      <c r="K295" s="322"/>
      <c r="L295" s="322"/>
      <c r="M295" s="322"/>
      <c r="N295" s="322"/>
      <c r="O295" s="322"/>
      <c r="P295" s="322"/>
    </row>
    <row r="296" customFormat="false" ht="12.75" hidden="false" customHeight="true" outlineLevel="0" collapsed="false">
      <c r="A296" s="323" t="s">
        <v>94</v>
      </c>
      <c r="B296" s="323"/>
      <c r="C296" s="323"/>
      <c r="D296" s="323"/>
      <c r="E296" s="323"/>
      <c r="F296" s="323"/>
      <c r="G296" s="323"/>
      <c r="H296" s="323"/>
      <c r="I296" s="323"/>
      <c r="J296" s="323"/>
      <c r="K296" s="323"/>
      <c r="L296" s="323"/>
      <c r="M296" s="323"/>
      <c r="N296" s="323"/>
      <c r="O296" s="323"/>
      <c r="P296" s="323"/>
    </row>
    <row r="297" customFormat="false" ht="12" hidden="false" customHeight="false" outlineLevel="0" collapsed="false">
      <c r="A297" s="160" t="s">
        <v>95</v>
      </c>
      <c r="B297" s="181"/>
      <c r="C297" s="182"/>
      <c r="D297" s="269"/>
      <c r="E297" s="270" t="n">
        <v>0</v>
      </c>
      <c r="F297" s="141" t="n">
        <f aca="false">+'12 Month Operating Budget'!$N$20</f>
        <v>360000</v>
      </c>
      <c r="G297" s="182" t="n">
        <f aca="false">+F297*(1+$E$20)</f>
        <v>360000</v>
      </c>
      <c r="H297" s="182" t="n">
        <f aca="false">+G297*(1+$E$20)</f>
        <v>360000</v>
      </c>
      <c r="I297" s="182" t="n">
        <f aca="false">+H297*(1+$E$20)</f>
        <v>360000</v>
      </c>
      <c r="J297" s="182" t="n">
        <f aca="false">+I297*(1+$E$20)</f>
        <v>360000</v>
      </c>
      <c r="K297" s="182" t="n">
        <f aca="false">+J297*(1+$E$20)</f>
        <v>360000</v>
      </c>
      <c r="L297" s="182" t="n">
        <f aca="false">+K297*(1+$E$20)</f>
        <v>360000</v>
      </c>
      <c r="M297" s="182" t="n">
        <f aca="false">+L297*(1+$E$20)</f>
        <v>360000</v>
      </c>
      <c r="N297" s="182" t="n">
        <f aca="false">+M297*(1+$E$20)</f>
        <v>360000</v>
      </c>
      <c r="O297" s="182" t="n">
        <f aca="false">+N297*(1+$E$20)</f>
        <v>360000</v>
      </c>
      <c r="P297" s="182" t="n">
        <f aca="false">+O297*(1+$E$20)</f>
        <v>360000</v>
      </c>
    </row>
    <row r="298" customFormat="false" ht="12" hidden="false" customHeight="false" outlineLevel="0" collapsed="false">
      <c r="A298" s="160" t="s">
        <v>96</v>
      </c>
      <c r="B298" s="141"/>
      <c r="C298" s="142"/>
      <c r="D298" s="238"/>
      <c r="E298" s="239" t="n">
        <v>0</v>
      </c>
      <c r="F298" s="141" t="n">
        <f aca="false">+'12 Month Operating Budget'!$N$21</f>
        <v>0</v>
      </c>
      <c r="G298" s="142" t="n">
        <f aca="false">+F298*(1+$E$21)</f>
        <v>0</v>
      </c>
      <c r="H298" s="142" t="n">
        <f aca="false">+G298*(1+$E$21)</f>
        <v>0</v>
      </c>
      <c r="I298" s="142" t="n">
        <f aca="false">+H298*(1+$E$21)</f>
        <v>0</v>
      </c>
      <c r="J298" s="142" t="n">
        <f aca="false">+I298*(1+$E$21)</f>
        <v>0</v>
      </c>
      <c r="K298" s="142" t="n">
        <f aca="false">+J298*(1+$E$21)</f>
        <v>0</v>
      </c>
      <c r="L298" s="142" t="n">
        <f aca="false">+K298*(1+$E$21)</f>
        <v>0</v>
      </c>
      <c r="M298" s="142" t="n">
        <f aca="false">+L298*(1+$E$21)</f>
        <v>0</v>
      </c>
      <c r="N298" s="142" t="n">
        <f aca="false">+M298*(1+$E$21)</f>
        <v>0</v>
      </c>
      <c r="O298" s="142" t="n">
        <f aca="false">+N298*(1+$E$21)</f>
        <v>0</v>
      </c>
      <c r="P298" s="142" t="n">
        <f aca="false">+O298*(1+$E$21)</f>
        <v>0</v>
      </c>
    </row>
    <row r="299" customFormat="false" ht="12.75" hidden="false" customHeight="false" outlineLevel="0" collapsed="false">
      <c r="A299" s="164" t="s">
        <v>97</v>
      </c>
      <c r="B299" s="165"/>
      <c r="C299" s="166"/>
      <c r="D299" s="241"/>
      <c r="E299" s="239" t="n">
        <v>0</v>
      </c>
      <c r="F299" s="141" t="n">
        <f aca="false">+'12 Month Operating Budget'!$N$22</f>
        <v>0</v>
      </c>
      <c r="G299" s="142" t="n">
        <f aca="false">+F299*(1+$E$22)</f>
        <v>0</v>
      </c>
      <c r="H299" s="142" t="n">
        <f aca="false">+G299*(1+$E$22)</f>
        <v>0</v>
      </c>
      <c r="I299" s="142" t="n">
        <f aca="false">+H299*(1+$E$22)</f>
        <v>0</v>
      </c>
      <c r="J299" s="142" t="n">
        <f aca="false">+I299*(1+$E$22)</f>
        <v>0</v>
      </c>
      <c r="K299" s="142" t="n">
        <f aca="false">+J299*(1+$E$22)</f>
        <v>0</v>
      </c>
      <c r="L299" s="142" t="n">
        <f aca="false">+K299*(1+$E$22)</f>
        <v>0</v>
      </c>
      <c r="M299" s="142" t="n">
        <f aca="false">+L299*(1+$E$22)</f>
        <v>0</v>
      </c>
      <c r="N299" s="142" t="n">
        <f aca="false">+M299*(1+$E$22)</f>
        <v>0</v>
      </c>
      <c r="O299" s="142" t="n">
        <f aca="false">+N299*(1+$E$22)</f>
        <v>0</v>
      </c>
      <c r="P299" s="142" t="n">
        <f aca="false">+O299*(1+$E$22)</f>
        <v>0</v>
      </c>
    </row>
    <row r="300" customFormat="false" ht="13.5" hidden="false" customHeight="false" outlineLevel="0" collapsed="false">
      <c r="A300" s="324" t="s">
        <v>98</v>
      </c>
      <c r="B300" s="272" t="n">
        <f aca="false">SUM(B297:B299)</f>
        <v>0</v>
      </c>
      <c r="C300" s="272" t="n">
        <f aca="false">SUM(C297:C299)</f>
        <v>0</v>
      </c>
      <c r="D300" s="272" t="n">
        <f aca="false">SUM(D297:D299)</f>
        <v>0</v>
      </c>
      <c r="E300" s="265"/>
      <c r="F300" s="325" t="n">
        <f aca="false">SUM(F297:F299)</f>
        <v>360000</v>
      </c>
      <c r="G300" s="325" t="n">
        <f aca="false">SUM(G297:G299)</f>
        <v>360000</v>
      </c>
      <c r="H300" s="325" t="n">
        <f aca="false">SUM(H297:H299)</f>
        <v>360000</v>
      </c>
      <c r="I300" s="325" t="n">
        <f aca="false">SUM(I297:I299)</f>
        <v>360000</v>
      </c>
      <c r="J300" s="325" t="n">
        <f aca="false">SUM(J297:J299)</f>
        <v>360000</v>
      </c>
      <c r="K300" s="325" t="n">
        <f aca="false">SUM(K297:K299)</f>
        <v>360000</v>
      </c>
      <c r="L300" s="325" t="n">
        <f aca="false">SUM(L297:L299)</f>
        <v>360000</v>
      </c>
      <c r="M300" s="325" t="n">
        <f aca="false">SUM(M297:M299)</f>
        <v>360000</v>
      </c>
      <c r="N300" s="325" t="n">
        <f aca="false">SUM(N297:N299)</f>
        <v>360000</v>
      </c>
      <c r="O300" s="325" t="n">
        <f aca="false">SUM(O297:O299)</f>
        <v>360000</v>
      </c>
      <c r="P300" s="325" t="n">
        <f aca="false">SUM(P297:P299)</f>
        <v>360000</v>
      </c>
    </row>
    <row r="301" customFormat="false" ht="12.75" hidden="false" customHeight="true" outlineLevel="0" collapsed="false">
      <c r="A301" s="326" t="s">
        <v>99</v>
      </c>
      <c r="B301" s="326"/>
      <c r="C301" s="326"/>
      <c r="D301" s="326"/>
      <c r="E301" s="326"/>
      <c r="F301" s="326"/>
      <c r="G301" s="326"/>
      <c r="H301" s="326"/>
      <c r="I301" s="326"/>
      <c r="J301" s="326"/>
      <c r="K301" s="326"/>
      <c r="L301" s="326"/>
      <c r="M301" s="326"/>
      <c r="N301" s="326"/>
      <c r="O301" s="326"/>
      <c r="P301" s="326"/>
    </row>
    <row r="302" customFormat="false" ht="12" hidden="false" customHeight="false" outlineLevel="0" collapsed="false">
      <c r="A302" s="173" t="s">
        <v>100</v>
      </c>
      <c r="B302" s="161"/>
      <c r="C302" s="162"/>
      <c r="D302" s="280"/>
      <c r="E302" s="252" t="n">
        <v>0</v>
      </c>
      <c r="F302" s="141" t="n">
        <f aca="false">+'12 Month Operating Budget'!$N$25</f>
        <v>0</v>
      </c>
      <c r="G302" s="142" t="n">
        <f aca="false">+F302*(1+$E$25)</f>
        <v>0</v>
      </c>
      <c r="H302" s="142" t="n">
        <f aca="false">+G302*(1+$E$25)</f>
        <v>0</v>
      </c>
      <c r="I302" s="142" t="n">
        <f aca="false">+H302*(1+$E$25)</f>
        <v>0</v>
      </c>
      <c r="J302" s="142" t="n">
        <f aca="false">+I302*(1+$E$25)</f>
        <v>0</v>
      </c>
      <c r="K302" s="142" t="n">
        <f aca="false">+J302*(1+$E$25)</f>
        <v>0</v>
      </c>
      <c r="L302" s="142" t="n">
        <f aca="false">+K302*(1+$E$25)</f>
        <v>0</v>
      </c>
      <c r="M302" s="142" t="n">
        <f aca="false">+L302*(1+$E$25)</f>
        <v>0</v>
      </c>
      <c r="N302" s="142" t="n">
        <f aca="false">+M302*(1+$E$25)</f>
        <v>0</v>
      </c>
      <c r="O302" s="142" t="n">
        <f aca="false">+N302*(1+$E$25)</f>
        <v>0</v>
      </c>
      <c r="P302" s="142" t="n">
        <f aca="false">+O302*(1+$E$25)</f>
        <v>0</v>
      </c>
    </row>
    <row r="303" customFormat="false" ht="12" hidden="false" customHeight="false" outlineLevel="0" collapsed="false">
      <c r="A303" s="173" t="s">
        <v>101</v>
      </c>
      <c r="B303" s="141"/>
      <c r="C303" s="142"/>
      <c r="D303" s="238"/>
      <c r="E303" s="239" t="n">
        <v>0</v>
      </c>
      <c r="F303" s="141" t="n">
        <f aca="false">+'12 Month Operating Budget'!$N$26</f>
        <v>0</v>
      </c>
      <c r="G303" s="142" t="n">
        <f aca="false">+F303*(1+$E$26)</f>
        <v>0</v>
      </c>
      <c r="H303" s="142" t="n">
        <f aca="false">+G303*(1+$E$26)</f>
        <v>0</v>
      </c>
      <c r="I303" s="142" t="n">
        <f aca="false">+H303*(1+$E$26)</f>
        <v>0</v>
      </c>
      <c r="J303" s="142" t="n">
        <f aca="false">+I303*(1+$E$26)</f>
        <v>0</v>
      </c>
      <c r="K303" s="142" t="n">
        <f aca="false">+J303*(1+$E$26)</f>
        <v>0</v>
      </c>
      <c r="L303" s="142" t="n">
        <f aca="false">+K303*(1+$E$26)</f>
        <v>0</v>
      </c>
      <c r="M303" s="142" t="n">
        <f aca="false">+L303*(1+$E$26)</f>
        <v>0</v>
      </c>
      <c r="N303" s="142" t="n">
        <f aca="false">+M303*(1+$E$26)</f>
        <v>0</v>
      </c>
      <c r="O303" s="142" t="n">
        <f aca="false">+N303*(1+$E$26)</f>
        <v>0</v>
      </c>
      <c r="P303" s="142" t="n">
        <f aca="false">+O303*(1+$E$26)</f>
        <v>0</v>
      </c>
    </row>
    <row r="304" customFormat="false" ht="12" hidden="false" customHeight="false" outlineLevel="0" collapsed="false">
      <c r="A304" s="173" t="s">
        <v>102</v>
      </c>
      <c r="B304" s="141"/>
      <c r="C304" s="142"/>
      <c r="D304" s="238"/>
      <c r="E304" s="239" t="n">
        <v>0</v>
      </c>
      <c r="F304" s="141" t="n">
        <f aca="false">+'12 Month Operating Budget'!$N$27</f>
        <v>0</v>
      </c>
      <c r="G304" s="142" t="n">
        <f aca="false">+F304*(1+$E$27)</f>
        <v>0</v>
      </c>
      <c r="H304" s="142" t="n">
        <f aca="false">+G304*(1+$E$27)</f>
        <v>0</v>
      </c>
      <c r="I304" s="142" t="n">
        <f aca="false">+H304*(1+$E$27)</f>
        <v>0</v>
      </c>
      <c r="J304" s="142" t="n">
        <f aca="false">+I304*(1+$E$27)</f>
        <v>0</v>
      </c>
      <c r="K304" s="142" t="n">
        <f aca="false">+J304*(1+$E$27)</f>
        <v>0</v>
      </c>
      <c r="L304" s="142" t="n">
        <f aca="false">+K304*(1+$E$27)</f>
        <v>0</v>
      </c>
      <c r="M304" s="142" t="n">
        <f aca="false">+L304*(1+$E$27)</f>
        <v>0</v>
      </c>
      <c r="N304" s="142" t="n">
        <f aca="false">+M304*(1+$E$27)</f>
        <v>0</v>
      </c>
      <c r="O304" s="142" t="n">
        <f aca="false">+N304*(1+$E$27)</f>
        <v>0</v>
      </c>
      <c r="P304" s="142" t="n">
        <f aca="false">+O304*(1+$E$27)</f>
        <v>0</v>
      </c>
    </row>
    <row r="305" customFormat="false" ht="12" hidden="false" customHeight="false" outlineLevel="0" collapsed="false">
      <c r="A305" s="173" t="s">
        <v>103</v>
      </c>
      <c r="B305" s="141"/>
      <c r="C305" s="142"/>
      <c r="D305" s="238"/>
      <c r="E305" s="239" t="n">
        <v>0</v>
      </c>
      <c r="F305" s="141" t="n">
        <f aca="false">+'12 Month Operating Budget'!$N$28</f>
        <v>0</v>
      </c>
      <c r="G305" s="142" t="n">
        <f aca="false">+F305*(1+$E$28)</f>
        <v>0</v>
      </c>
      <c r="H305" s="142" t="n">
        <f aca="false">+G305*(1+$E$28)</f>
        <v>0</v>
      </c>
      <c r="I305" s="142" t="n">
        <f aca="false">+H305*(1+$E$28)</f>
        <v>0</v>
      </c>
      <c r="J305" s="142" t="n">
        <f aca="false">+I305*(1+$E$28)</f>
        <v>0</v>
      </c>
      <c r="K305" s="142" t="n">
        <f aca="false">+J305*(1+$E$28)</f>
        <v>0</v>
      </c>
      <c r="L305" s="142" t="n">
        <f aca="false">+K305*(1+$E$28)</f>
        <v>0</v>
      </c>
      <c r="M305" s="142" t="n">
        <f aca="false">+L305*(1+$E$28)</f>
        <v>0</v>
      </c>
      <c r="N305" s="142" t="n">
        <f aca="false">+M305*(1+$E$28)</f>
        <v>0</v>
      </c>
      <c r="O305" s="142" t="n">
        <f aca="false">+N305*(1+$E$28)</f>
        <v>0</v>
      </c>
      <c r="P305" s="142" t="n">
        <f aca="false">+O305*(1+$E$28)</f>
        <v>0</v>
      </c>
    </row>
    <row r="306" customFormat="false" ht="12" hidden="false" customHeight="false" outlineLevel="0" collapsed="false">
      <c r="A306" s="173" t="s">
        <v>104</v>
      </c>
      <c r="B306" s="141"/>
      <c r="C306" s="142"/>
      <c r="D306" s="238"/>
      <c r="E306" s="239" t="n">
        <v>0</v>
      </c>
      <c r="F306" s="141" t="n">
        <f aca="false">+'12 Month Operating Budget'!$N$29</f>
        <v>0</v>
      </c>
      <c r="G306" s="142" t="n">
        <f aca="false">+F306*(1+$E$29)</f>
        <v>0</v>
      </c>
      <c r="H306" s="142" t="n">
        <f aca="false">+G306*(1+$E$29)</f>
        <v>0</v>
      </c>
      <c r="I306" s="142" t="n">
        <f aca="false">+H306*(1+$E$29)</f>
        <v>0</v>
      </c>
      <c r="J306" s="142" t="n">
        <f aca="false">+I306*(1+$E$29)</f>
        <v>0</v>
      </c>
      <c r="K306" s="142" t="n">
        <f aca="false">+J306*(1+$E$29)</f>
        <v>0</v>
      </c>
      <c r="L306" s="142" t="n">
        <f aca="false">+K306*(1+$E$29)</f>
        <v>0</v>
      </c>
      <c r="M306" s="142" t="n">
        <f aca="false">+L306*(1+$E$29)</f>
        <v>0</v>
      </c>
      <c r="N306" s="142" t="n">
        <f aca="false">+M306*(1+$E$29)</f>
        <v>0</v>
      </c>
      <c r="O306" s="142" t="n">
        <f aca="false">+N306*(1+$E$29)</f>
        <v>0</v>
      </c>
      <c r="P306" s="142" t="n">
        <f aca="false">+O306*(1+$E$29)</f>
        <v>0</v>
      </c>
    </row>
    <row r="307" customFormat="false" ht="12" hidden="false" customHeight="false" outlineLevel="0" collapsed="false">
      <c r="A307" s="173" t="s">
        <v>105</v>
      </c>
      <c r="B307" s="141"/>
      <c r="C307" s="142"/>
      <c r="D307" s="238"/>
      <c r="E307" s="239" t="n">
        <v>0</v>
      </c>
      <c r="F307" s="141" t="n">
        <f aca="false">+'12 Month Operating Budget'!$N$30</f>
        <v>0</v>
      </c>
      <c r="G307" s="142" t="n">
        <f aca="false">+F307*(1+$E$30)</f>
        <v>0</v>
      </c>
      <c r="H307" s="142" t="n">
        <f aca="false">+G307*(1+$E$30)</f>
        <v>0</v>
      </c>
      <c r="I307" s="142" t="n">
        <f aca="false">+H307*(1+$E$30)</f>
        <v>0</v>
      </c>
      <c r="J307" s="142" t="n">
        <f aca="false">+I307*(1+$E$30)</f>
        <v>0</v>
      </c>
      <c r="K307" s="142" t="n">
        <f aca="false">+J307*(1+$E$30)</f>
        <v>0</v>
      </c>
      <c r="L307" s="142" t="n">
        <f aca="false">+K307*(1+$E$30)</f>
        <v>0</v>
      </c>
      <c r="M307" s="142" t="n">
        <f aca="false">+L307*(1+$E$30)</f>
        <v>0</v>
      </c>
      <c r="N307" s="142" t="n">
        <f aca="false">+M307*(1+$E$30)</f>
        <v>0</v>
      </c>
      <c r="O307" s="142" t="n">
        <f aca="false">+N307*(1+$E$30)</f>
        <v>0</v>
      </c>
      <c r="P307" s="142" t="n">
        <f aca="false">+O307*(1+$E$30)</f>
        <v>0</v>
      </c>
    </row>
    <row r="308" customFormat="false" ht="12" hidden="false" customHeight="false" outlineLevel="0" collapsed="false">
      <c r="A308" s="173" t="s">
        <v>106</v>
      </c>
      <c r="B308" s="141"/>
      <c r="C308" s="142"/>
      <c r="D308" s="238"/>
      <c r="E308" s="239" t="n">
        <v>0</v>
      </c>
      <c r="F308" s="141" t="n">
        <f aca="false">+'12 Month Operating Budget'!$N$31</f>
        <v>0</v>
      </c>
      <c r="G308" s="142" t="n">
        <f aca="false">+F308*(1+$E$31)</f>
        <v>0</v>
      </c>
      <c r="H308" s="142" t="n">
        <f aca="false">+G308*(1+$E$31)</f>
        <v>0</v>
      </c>
      <c r="I308" s="142" t="n">
        <f aca="false">+H308*(1+$E$31)</f>
        <v>0</v>
      </c>
      <c r="J308" s="142" t="n">
        <f aca="false">+I308*(1+$E$31)</f>
        <v>0</v>
      </c>
      <c r="K308" s="142" t="n">
        <f aca="false">+J308*(1+$E$31)</f>
        <v>0</v>
      </c>
      <c r="L308" s="142" t="n">
        <f aca="false">+K308*(1+$E$31)</f>
        <v>0</v>
      </c>
      <c r="M308" s="142" t="n">
        <f aca="false">+L308*(1+$E$31)</f>
        <v>0</v>
      </c>
      <c r="N308" s="142" t="n">
        <f aca="false">+M308*(1+$E$31)</f>
        <v>0</v>
      </c>
      <c r="O308" s="142" t="n">
        <f aca="false">+N308*(1+$E$31)</f>
        <v>0</v>
      </c>
      <c r="P308" s="142" t="n">
        <f aca="false">+O308*(1+$E$31)</f>
        <v>0</v>
      </c>
    </row>
    <row r="309" customFormat="false" ht="12" hidden="false" customHeight="false" outlineLevel="0" collapsed="false">
      <c r="A309" s="173" t="s">
        <v>107</v>
      </c>
      <c r="B309" s="141"/>
      <c r="C309" s="142"/>
      <c r="D309" s="238"/>
      <c r="E309" s="239" t="n">
        <v>0</v>
      </c>
      <c r="F309" s="141" t="n">
        <f aca="false">+'12 Month Operating Budget'!$N$32</f>
        <v>0</v>
      </c>
      <c r="G309" s="142" t="n">
        <f aca="false">+F309*(1+$E$32)</f>
        <v>0</v>
      </c>
      <c r="H309" s="142" t="n">
        <f aca="false">+G309*(1+$E$32)</f>
        <v>0</v>
      </c>
      <c r="I309" s="142" t="n">
        <f aca="false">+H309*(1+$E$32)</f>
        <v>0</v>
      </c>
      <c r="J309" s="142" t="n">
        <f aca="false">+I309*(1+$E$32)</f>
        <v>0</v>
      </c>
      <c r="K309" s="142" t="n">
        <f aca="false">+J309*(1+$E$32)</f>
        <v>0</v>
      </c>
      <c r="L309" s="142" t="n">
        <f aca="false">+K309*(1+$E$32)</f>
        <v>0</v>
      </c>
      <c r="M309" s="142" t="n">
        <f aca="false">+L309*(1+$E$32)</f>
        <v>0</v>
      </c>
      <c r="N309" s="142" t="n">
        <f aca="false">+M309*(1+$E$32)</f>
        <v>0</v>
      </c>
      <c r="O309" s="142" t="n">
        <f aca="false">+N309*(1+$E$32)</f>
        <v>0</v>
      </c>
      <c r="P309" s="142" t="n">
        <f aca="false">+O309*(1+$E$32)</f>
        <v>0</v>
      </c>
    </row>
    <row r="310" customFormat="false" ht="12.75" hidden="false" customHeight="false" outlineLevel="0" collapsed="false">
      <c r="A310" s="175" t="s">
        <v>108</v>
      </c>
      <c r="B310" s="165"/>
      <c r="C310" s="166"/>
      <c r="D310" s="241"/>
      <c r="E310" s="239" t="n">
        <v>0</v>
      </c>
      <c r="F310" s="165" t="n">
        <f aca="false">+'12 Month Operating Budget'!$N$33</f>
        <v>0</v>
      </c>
      <c r="G310" s="166" t="n">
        <f aca="false">+F310*(1+$E$33)</f>
        <v>0</v>
      </c>
      <c r="H310" s="166" t="n">
        <f aca="false">+G310*(1+$E$33)</f>
        <v>0</v>
      </c>
      <c r="I310" s="166" t="n">
        <f aca="false">+H310*(1+$E$33)</f>
        <v>0</v>
      </c>
      <c r="J310" s="166" t="n">
        <f aca="false">+I310*(1+$E$33)</f>
        <v>0</v>
      </c>
      <c r="K310" s="166" t="n">
        <f aca="false">+J310*(1+$E$33)</f>
        <v>0</v>
      </c>
      <c r="L310" s="166" t="n">
        <f aca="false">+K310*(1+$E$33)</f>
        <v>0</v>
      </c>
      <c r="M310" s="166" t="n">
        <f aca="false">+L310*(1+$E$33)</f>
        <v>0</v>
      </c>
      <c r="N310" s="166" t="n">
        <f aca="false">+M310*(1+$E$33)</f>
        <v>0</v>
      </c>
      <c r="O310" s="166" t="n">
        <f aca="false">+N310*(1+$E$33)</f>
        <v>0</v>
      </c>
      <c r="P310" s="166" t="n">
        <f aca="false">+O310*(1+$E$33)</f>
        <v>0</v>
      </c>
    </row>
    <row r="311" customFormat="false" ht="13.5" hidden="false" customHeight="false" outlineLevel="0" collapsed="false">
      <c r="A311" s="160" t="s">
        <v>109</v>
      </c>
      <c r="B311" s="275" t="n">
        <f aca="false">SUM(B302:B310)</f>
        <v>0</v>
      </c>
      <c r="C311" s="275" t="n">
        <f aca="false">SUM(C302:C310)</f>
        <v>0</v>
      </c>
      <c r="D311" s="275" t="n">
        <f aca="false">SUM(D302:D310)</f>
        <v>0</v>
      </c>
      <c r="E311" s="265"/>
      <c r="F311" s="276" t="n">
        <f aca="false">SUM(F302:F310)</f>
        <v>0</v>
      </c>
      <c r="G311" s="276" t="n">
        <f aca="false">SUM(G302:G310)</f>
        <v>0</v>
      </c>
      <c r="H311" s="276" t="n">
        <f aca="false">SUM(H302:H310)</f>
        <v>0</v>
      </c>
      <c r="I311" s="276" t="n">
        <f aca="false">SUM(I302:I310)</f>
        <v>0</v>
      </c>
      <c r="J311" s="276" t="n">
        <f aca="false">SUM(J302:J310)</f>
        <v>0</v>
      </c>
      <c r="K311" s="276" t="n">
        <f aca="false">SUM(K302:K310)</f>
        <v>0</v>
      </c>
      <c r="L311" s="276" t="n">
        <f aca="false">SUM(L302:L310)</f>
        <v>0</v>
      </c>
      <c r="M311" s="276" t="n">
        <f aca="false">SUM(M302:M310)</f>
        <v>0</v>
      </c>
      <c r="N311" s="276" t="n">
        <f aca="false">SUM(N302:N310)</f>
        <v>0</v>
      </c>
      <c r="O311" s="276" t="n">
        <f aca="false">SUM(O302:O310)</f>
        <v>0</v>
      </c>
      <c r="P311" s="276" t="n">
        <f aca="false">SUM(P302:P310)</f>
        <v>0</v>
      </c>
    </row>
    <row r="312" customFormat="false" ht="12.75" hidden="false" customHeight="true" outlineLevel="0" collapsed="false">
      <c r="A312" s="326" t="s">
        <v>110</v>
      </c>
      <c r="B312" s="326"/>
      <c r="C312" s="326"/>
      <c r="D312" s="326"/>
      <c r="E312" s="326"/>
      <c r="F312" s="326"/>
      <c r="G312" s="326"/>
      <c r="H312" s="326"/>
      <c r="I312" s="326"/>
      <c r="J312" s="326"/>
      <c r="K312" s="326"/>
      <c r="L312" s="326"/>
      <c r="M312" s="326"/>
      <c r="N312" s="326"/>
      <c r="O312" s="326"/>
      <c r="P312" s="326"/>
    </row>
    <row r="313" customFormat="false" ht="12" hidden="false" customHeight="false" outlineLevel="0" collapsed="false">
      <c r="A313" s="173" t="s">
        <v>111</v>
      </c>
      <c r="B313" s="161"/>
      <c r="C313" s="162"/>
      <c r="D313" s="280"/>
      <c r="E313" s="270" t="n">
        <v>0</v>
      </c>
      <c r="F313" s="141" t="n">
        <f aca="false">+'12 Month Operating Budget'!$N$36</f>
        <v>0</v>
      </c>
      <c r="G313" s="142" t="n">
        <f aca="false">+F313*(1+$E$36)</f>
        <v>0</v>
      </c>
      <c r="H313" s="142" t="n">
        <f aca="false">+G313*(1+$E$36)</f>
        <v>0</v>
      </c>
      <c r="I313" s="142" t="n">
        <f aca="false">+H313*(1+$E$36)</f>
        <v>0</v>
      </c>
      <c r="J313" s="142" t="n">
        <f aca="false">+I313*(1+$E$36)</f>
        <v>0</v>
      </c>
      <c r="K313" s="142" t="n">
        <f aca="false">+J313*(1+$E$36)</f>
        <v>0</v>
      </c>
      <c r="L313" s="142" t="n">
        <f aca="false">+K313*(1+$E$36)</f>
        <v>0</v>
      </c>
      <c r="M313" s="142" t="n">
        <f aca="false">+L313*(1+$E$36)</f>
        <v>0</v>
      </c>
      <c r="N313" s="142" t="n">
        <f aca="false">+M313*(1+$E$36)</f>
        <v>0</v>
      </c>
      <c r="O313" s="142" t="n">
        <f aca="false">+N313*(1+$E$36)</f>
        <v>0</v>
      </c>
      <c r="P313" s="142" t="n">
        <f aca="false">+O313*(1+$E$36)</f>
        <v>0</v>
      </c>
    </row>
    <row r="314" customFormat="false" ht="12" hidden="false" customHeight="false" outlineLevel="0" collapsed="false">
      <c r="A314" s="173" t="s">
        <v>112</v>
      </c>
      <c r="B314" s="141"/>
      <c r="C314" s="142"/>
      <c r="D314" s="238"/>
      <c r="E314" s="239" t="n">
        <v>0</v>
      </c>
      <c r="F314" s="141" t="n">
        <f aca="false">+'12 Month Operating Budget'!$N$37</f>
        <v>0</v>
      </c>
      <c r="G314" s="142" t="n">
        <f aca="false">+F314*(1+$E$37)</f>
        <v>0</v>
      </c>
      <c r="H314" s="142" t="n">
        <f aca="false">+G314*(1+$E$37)</f>
        <v>0</v>
      </c>
      <c r="I314" s="142" t="n">
        <f aca="false">+H314*(1+$E$37)</f>
        <v>0</v>
      </c>
      <c r="J314" s="142" t="n">
        <f aca="false">+I314*(1+$E$37)</f>
        <v>0</v>
      </c>
      <c r="K314" s="142" t="n">
        <f aca="false">+J314*(1+$E$37)</f>
        <v>0</v>
      </c>
      <c r="L314" s="142" t="n">
        <f aca="false">+K314*(1+$E$37)</f>
        <v>0</v>
      </c>
      <c r="M314" s="142" t="n">
        <f aca="false">+L314*(1+$E$37)</f>
        <v>0</v>
      </c>
      <c r="N314" s="142" t="n">
        <f aca="false">+M314*(1+$E$37)</f>
        <v>0</v>
      </c>
      <c r="O314" s="142" t="n">
        <f aca="false">+N314*(1+$E$37)</f>
        <v>0</v>
      </c>
      <c r="P314" s="142" t="n">
        <f aca="false">+O314*(1+$E$37)</f>
        <v>0</v>
      </c>
    </row>
    <row r="315" customFormat="false" ht="12" hidden="false" customHeight="false" outlineLevel="0" collapsed="false">
      <c r="A315" s="173" t="s">
        <v>113</v>
      </c>
      <c r="B315" s="141"/>
      <c r="C315" s="142"/>
      <c r="D315" s="238"/>
      <c r="E315" s="239" t="n">
        <v>0</v>
      </c>
      <c r="F315" s="141" t="n">
        <f aca="false">+'12 Month Operating Budget'!$N$38</f>
        <v>0</v>
      </c>
      <c r="G315" s="142" t="n">
        <f aca="false">+F315*(1+$E$38)</f>
        <v>0</v>
      </c>
      <c r="H315" s="142" t="n">
        <f aca="false">+G315*(1+$E$38)</f>
        <v>0</v>
      </c>
      <c r="I315" s="142" t="n">
        <f aca="false">+H315*(1+$E$38)</f>
        <v>0</v>
      </c>
      <c r="J315" s="142" t="n">
        <f aca="false">+I315*(1+$E$38)</f>
        <v>0</v>
      </c>
      <c r="K315" s="142" t="n">
        <f aca="false">+J315*(1+$E$38)</f>
        <v>0</v>
      </c>
      <c r="L315" s="142" t="n">
        <f aca="false">+K315*(1+$E$38)</f>
        <v>0</v>
      </c>
      <c r="M315" s="142" t="n">
        <f aca="false">+L315*(1+$E$38)</f>
        <v>0</v>
      </c>
      <c r="N315" s="142" t="n">
        <f aca="false">+M315*(1+$E$38)</f>
        <v>0</v>
      </c>
      <c r="O315" s="142" t="n">
        <f aca="false">+N315*(1+$E$38)</f>
        <v>0</v>
      </c>
      <c r="P315" s="142" t="n">
        <f aca="false">+O315*(1+$E$38)</f>
        <v>0</v>
      </c>
    </row>
    <row r="316" customFormat="false" ht="12" hidden="false" customHeight="false" outlineLevel="0" collapsed="false">
      <c r="A316" s="173" t="s">
        <v>114</v>
      </c>
      <c r="B316" s="141"/>
      <c r="C316" s="142"/>
      <c r="D316" s="238"/>
      <c r="E316" s="239" t="n">
        <v>0</v>
      </c>
      <c r="F316" s="141" t="n">
        <f aca="false">+'12 Month Operating Budget'!$N$39</f>
        <v>0</v>
      </c>
      <c r="G316" s="142" t="n">
        <f aca="false">+F316*(1+$E$39)</f>
        <v>0</v>
      </c>
      <c r="H316" s="142" t="n">
        <f aca="false">+G316*(1+$E$39)</f>
        <v>0</v>
      </c>
      <c r="I316" s="142" t="n">
        <f aca="false">+H316*(1+$E$39)</f>
        <v>0</v>
      </c>
      <c r="J316" s="142" t="n">
        <f aca="false">+I316*(1+$E$39)</f>
        <v>0</v>
      </c>
      <c r="K316" s="142" t="n">
        <f aca="false">+J316*(1+$E$39)</f>
        <v>0</v>
      </c>
      <c r="L316" s="142" t="n">
        <f aca="false">+K316*(1+$E$39)</f>
        <v>0</v>
      </c>
      <c r="M316" s="142" t="n">
        <f aca="false">+L316*(1+$E$39)</f>
        <v>0</v>
      </c>
      <c r="N316" s="142" t="n">
        <f aca="false">+M316*(1+$E$39)</f>
        <v>0</v>
      </c>
      <c r="O316" s="142" t="n">
        <f aca="false">+N316*(1+$E$39)</f>
        <v>0</v>
      </c>
      <c r="P316" s="142" t="n">
        <f aca="false">+O316*(1+$E$39)</f>
        <v>0</v>
      </c>
    </row>
    <row r="317" customFormat="false" ht="12.75" hidden="false" customHeight="false" outlineLevel="0" collapsed="false">
      <c r="A317" s="175" t="s">
        <v>115</v>
      </c>
      <c r="B317" s="165"/>
      <c r="C317" s="166"/>
      <c r="D317" s="241"/>
      <c r="E317" s="239" t="n">
        <v>0</v>
      </c>
      <c r="F317" s="165" t="n">
        <f aca="false">+'12 Month Operating Budget'!$N$40</f>
        <v>0</v>
      </c>
      <c r="G317" s="166" t="n">
        <f aca="false">+F317*(1+$E$40)</f>
        <v>0</v>
      </c>
      <c r="H317" s="166" t="n">
        <f aca="false">+G317*(1+$E$40)</f>
        <v>0</v>
      </c>
      <c r="I317" s="166" t="n">
        <f aca="false">+H317*(1+$E$40)</f>
        <v>0</v>
      </c>
      <c r="J317" s="166" t="n">
        <f aca="false">+I317*(1+$E$40)</f>
        <v>0</v>
      </c>
      <c r="K317" s="166" t="n">
        <f aca="false">+J317*(1+$E$40)</f>
        <v>0</v>
      </c>
      <c r="L317" s="166" t="n">
        <f aca="false">+K317*(1+$E$40)</f>
        <v>0</v>
      </c>
      <c r="M317" s="166" t="n">
        <f aca="false">+L317*(1+$E$40)</f>
        <v>0</v>
      </c>
      <c r="N317" s="166" t="n">
        <f aca="false">+M317*(1+$E$40)</f>
        <v>0</v>
      </c>
      <c r="O317" s="166" t="n">
        <f aca="false">+N317*(1+$E$40)</f>
        <v>0</v>
      </c>
      <c r="P317" s="166" t="n">
        <f aca="false">+O317*(1+$E$40)</f>
        <v>0</v>
      </c>
    </row>
    <row r="318" customFormat="false" ht="13.5" hidden="false" customHeight="false" outlineLevel="0" collapsed="false">
      <c r="A318" s="160" t="s">
        <v>116</v>
      </c>
      <c r="B318" s="272" t="n">
        <f aca="false">SUM(B313:B317)</f>
        <v>0</v>
      </c>
      <c r="C318" s="272" t="n">
        <f aca="false">SUM(C313:C317)</f>
        <v>0</v>
      </c>
      <c r="D318" s="272" t="n">
        <f aca="false">SUM(D313:D317)</f>
        <v>0</v>
      </c>
      <c r="E318" s="265"/>
      <c r="F318" s="275" t="n">
        <f aca="false">SUM(F313:F317)</f>
        <v>0</v>
      </c>
      <c r="G318" s="275" t="n">
        <f aca="false">SUM(G313:G317)</f>
        <v>0</v>
      </c>
      <c r="H318" s="275" t="n">
        <f aca="false">SUM(H313:H317)</f>
        <v>0</v>
      </c>
      <c r="I318" s="275" t="n">
        <f aca="false">SUM(I313:I317)</f>
        <v>0</v>
      </c>
      <c r="J318" s="275" t="n">
        <f aca="false">SUM(J313:J317)</f>
        <v>0</v>
      </c>
      <c r="K318" s="275" t="n">
        <f aca="false">SUM(K313:K317)</f>
        <v>0</v>
      </c>
      <c r="L318" s="275" t="n">
        <f aca="false">SUM(L313:L317)</f>
        <v>0</v>
      </c>
      <c r="M318" s="275" t="n">
        <f aca="false">SUM(M313:M317)</f>
        <v>0</v>
      </c>
      <c r="N318" s="275" t="n">
        <f aca="false">SUM(N313:N317)</f>
        <v>0</v>
      </c>
      <c r="O318" s="275" t="n">
        <f aca="false">SUM(O313:O317)</f>
        <v>0</v>
      </c>
      <c r="P318" s="275" t="n">
        <f aca="false">SUM(P313:P317)</f>
        <v>0</v>
      </c>
    </row>
    <row r="319" customFormat="false" ht="12.75" hidden="false" customHeight="true" outlineLevel="0" collapsed="false">
      <c r="A319" s="326" t="s">
        <v>117</v>
      </c>
      <c r="B319" s="326"/>
      <c r="C319" s="326"/>
      <c r="D319" s="326"/>
      <c r="E319" s="326"/>
      <c r="F319" s="326"/>
      <c r="G319" s="326"/>
      <c r="H319" s="326"/>
      <c r="I319" s="326"/>
      <c r="J319" s="326"/>
      <c r="K319" s="326"/>
      <c r="L319" s="326"/>
      <c r="M319" s="326"/>
      <c r="N319" s="326"/>
      <c r="O319" s="326"/>
      <c r="P319" s="326"/>
    </row>
    <row r="320" customFormat="false" ht="12" hidden="false" customHeight="false" outlineLevel="0" collapsed="false">
      <c r="A320" s="327" t="s">
        <v>118</v>
      </c>
      <c r="B320" s="161"/>
      <c r="C320" s="162"/>
      <c r="D320" s="280"/>
      <c r="E320" s="270" t="n">
        <v>0</v>
      </c>
      <c r="F320" s="141" t="n">
        <f aca="false">+'12 Month Operating Budget'!$N$43</f>
        <v>0</v>
      </c>
      <c r="G320" s="142" t="n">
        <f aca="false">+F320*(1+$E$43)</f>
        <v>0</v>
      </c>
      <c r="H320" s="142" t="n">
        <f aca="false">+G320*(1+$E$43)</f>
        <v>0</v>
      </c>
      <c r="I320" s="142" t="n">
        <f aca="false">+H320*(1+$E$43)</f>
        <v>0</v>
      </c>
      <c r="J320" s="142" t="n">
        <f aca="false">+I320*(1+$E$43)</f>
        <v>0</v>
      </c>
      <c r="K320" s="142" t="n">
        <f aca="false">+J320*(1+$E$43)</f>
        <v>0</v>
      </c>
      <c r="L320" s="142" t="n">
        <f aca="false">+K320*(1+$E$43)</f>
        <v>0</v>
      </c>
      <c r="M320" s="142" t="n">
        <f aca="false">+L320*(1+$E$43)</f>
        <v>0</v>
      </c>
      <c r="N320" s="142" t="n">
        <f aca="false">+M320*(1+$E$43)</f>
        <v>0</v>
      </c>
      <c r="O320" s="142" t="n">
        <f aca="false">+N320*(1+$E$43)</f>
        <v>0</v>
      </c>
      <c r="P320" s="142" t="n">
        <f aca="false">+O320*(1+$E$43)</f>
        <v>0</v>
      </c>
    </row>
    <row r="321" customFormat="false" ht="12" hidden="false" customHeight="false" outlineLevel="0" collapsed="false">
      <c r="A321" s="327" t="s">
        <v>119</v>
      </c>
      <c r="B321" s="141"/>
      <c r="C321" s="142"/>
      <c r="D321" s="269"/>
      <c r="E321" s="270" t="n">
        <v>0</v>
      </c>
      <c r="F321" s="141" t="n">
        <f aca="false">+'12 Month Operating Budget'!$N$44</f>
        <v>0</v>
      </c>
      <c r="G321" s="142" t="n">
        <f aca="false">+F321*(1+$E$44)</f>
        <v>0</v>
      </c>
      <c r="H321" s="142" t="n">
        <f aca="false">+G321*(1+$E$44)</f>
        <v>0</v>
      </c>
      <c r="I321" s="142" t="n">
        <f aca="false">+H321*(1+$E$44)</f>
        <v>0</v>
      </c>
      <c r="J321" s="142" t="n">
        <f aca="false">+I321*(1+$E$44)</f>
        <v>0</v>
      </c>
      <c r="K321" s="142" t="n">
        <f aca="false">+J321*(1+$E$44)</f>
        <v>0</v>
      </c>
      <c r="L321" s="142" t="n">
        <f aca="false">+K321*(1+$E$44)</f>
        <v>0</v>
      </c>
      <c r="M321" s="142" t="n">
        <f aca="false">+L321*(1+$E$44)</f>
        <v>0</v>
      </c>
      <c r="N321" s="142" t="n">
        <f aca="false">+M321*(1+$E$44)</f>
        <v>0</v>
      </c>
      <c r="O321" s="142" t="n">
        <f aca="false">+N321*(1+$E$44)</f>
        <v>0</v>
      </c>
      <c r="P321" s="142" t="n">
        <f aca="false">+O321*(1+$E$44)</f>
        <v>0</v>
      </c>
    </row>
    <row r="322" customFormat="false" ht="12" hidden="false" customHeight="false" outlineLevel="0" collapsed="false">
      <c r="A322" s="186"/>
      <c r="B322" s="141"/>
      <c r="C322" s="142"/>
      <c r="D322" s="269"/>
      <c r="E322" s="270" t="n">
        <v>0</v>
      </c>
      <c r="F322" s="141" t="n">
        <f aca="false">+'12 Month Operating Budget'!$N$45</f>
        <v>0</v>
      </c>
      <c r="G322" s="142" t="n">
        <f aca="false">+F322*(1+$E$45)</f>
        <v>0</v>
      </c>
      <c r="H322" s="142" t="n">
        <f aca="false">+G322*(1+$E$45)</f>
        <v>0</v>
      </c>
      <c r="I322" s="142" t="n">
        <f aca="false">+H322*(1+$E$45)</f>
        <v>0</v>
      </c>
      <c r="J322" s="142" t="n">
        <f aca="false">+I322*(1+$E$45)</f>
        <v>0</v>
      </c>
      <c r="K322" s="142" t="n">
        <f aca="false">+J322*(1+$E$45)</f>
        <v>0</v>
      </c>
      <c r="L322" s="142" t="n">
        <f aca="false">+K322*(1+$E$45)</f>
        <v>0</v>
      </c>
      <c r="M322" s="142" t="n">
        <f aca="false">+L322*(1+$E$45)</f>
        <v>0</v>
      </c>
      <c r="N322" s="142" t="n">
        <f aca="false">+M322*(1+$E$45)</f>
        <v>0</v>
      </c>
      <c r="O322" s="142" t="n">
        <f aca="false">+N322*(1+$E$45)</f>
        <v>0</v>
      </c>
      <c r="P322" s="142" t="n">
        <f aca="false">+O322*(1+$E$45)</f>
        <v>0</v>
      </c>
    </row>
    <row r="323" customFormat="false" ht="12" hidden="false" customHeight="false" outlineLevel="0" collapsed="false">
      <c r="A323" s="186"/>
      <c r="B323" s="141"/>
      <c r="C323" s="142"/>
      <c r="D323" s="269"/>
      <c r="E323" s="270" t="n">
        <v>0</v>
      </c>
      <c r="F323" s="141" t="n">
        <f aca="false">+'12 Month Operating Budget'!$N$46</f>
        <v>0</v>
      </c>
      <c r="G323" s="142" t="n">
        <f aca="false">+F323*(1+$E$46)</f>
        <v>0</v>
      </c>
      <c r="H323" s="142" t="n">
        <f aca="false">+G323*(1+$E$46)</f>
        <v>0</v>
      </c>
      <c r="I323" s="142" t="n">
        <f aca="false">+H323*(1+$E$46)</f>
        <v>0</v>
      </c>
      <c r="J323" s="142" t="n">
        <f aca="false">+I323*(1+$E$46)</f>
        <v>0</v>
      </c>
      <c r="K323" s="142" t="n">
        <f aca="false">+J323*(1+$E$46)</f>
        <v>0</v>
      </c>
      <c r="L323" s="142" t="n">
        <f aca="false">+K323*(1+$E$46)</f>
        <v>0</v>
      </c>
      <c r="M323" s="142" t="n">
        <f aca="false">+L323*(1+$E$46)</f>
        <v>0</v>
      </c>
      <c r="N323" s="142" t="n">
        <f aca="false">+M323*(1+$E$46)</f>
        <v>0</v>
      </c>
      <c r="O323" s="142" t="n">
        <f aca="false">+N323*(1+$E$46)</f>
        <v>0</v>
      </c>
      <c r="P323" s="142" t="n">
        <f aca="false">+O323*(1+$E$46)</f>
        <v>0</v>
      </c>
    </row>
    <row r="324" customFormat="false" ht="12" hidden="false" customHeight="false" outlineLevel="0" collapsed="false">
      <c r="A324" s="186"/>
      <c r="B324" s="141"/>
      <c r="C324" s="142"/>
      <c r="D324" s="269"/>
      <c r="E324" s="270" t="n">
        <v>0</v>
      </c>
      <c r="F324" s="141" t="n">
        <f aca="false">+'12 Month Operating Budget'!$N$47</f>
        <v>0</v>
      </c>
      <c r="G324" s="142" t="n">
        <f aca="false">+F324*(1+$E$47)</f>
        <v>0</v>
      </c>
      <c r="H324" s="142" t="n">
        <f aca="false">+G324*(1+$E$47)</f>
        <v>0</v>
      </c>
      <c r="I324" s="142" t="n">
        <f aca="false">+H324*(1+$E$47)</f>
        <v>0</v>
      </c>
      <c r="J324" s="142" t="n">
        <f aca="false">+I324*(1+$E$47)</f>
        <v>0</v>
      </c>
      <c r="K324" s="142" t="n">
        <f aca="false">+J324*(1+$E$47)</f>
        <v>0</v>
      </c>
      <c r="L324" s="142" t="n">
        <f aca="false">+K324*(1+$E$47)</f>
        <v>0</v>
      </c>
      <c r="M324" s="142" t="n">
        <f aca="false">+L324*(1+$E$47)</f>
        <v>0</v>
      </c>
      <c r="N324" s="142" t="n">
        <f aca="false">+M324*(1+$E$47)</f>
        <v>0</v>
      </c>
      <c r="O324" s="142" t="n">
        <f aca="false">+N324*(1+$E$47)</f>
        <v>0</v>
      </c>
      <c r="P324" s="142" t="n">
        <f aca="false">+O324*(1+$E$47)</f>
        <v>0</v>
      </c>
    </row>
    <row r="325" customFormat="false" ht="12.75" hidden="false" customHeight="false" outlineLevel="0" collapsed="false">
      <c r="A325" s="328"/>
      <c r="B325" s="165"/>
      <c r="C325" s="166"/>
      <c r="D325" s="238"/>
      <c r="E325" s="285" t="n">
        <v>0</v>
      </c>
      <c r="F325" s="165" t="n">
        <f aca="false">+'12 Month Operating Budget'!$N$48</f>
        <v>0</v>
      </c>
      <c r="G325" s="166" t="n">
        <f aca="false">+F325*(1+$E$48)</f>
        <v>0</v>
      </c>
      <c r="H325" s="166" t="n">
        <f aca="false">+G325*(1+$E$48)</f>
        <v>0</v>
      </c>
      <c r="I325" s="166" t="n">
        <f aca="false">+H325*(1+$E$48)</f>
        <v>0</v>
      </c>
      <c r="J325" s="166" t="n">
        <f aca="false">+I325*(1+$E$48)</f>
        <v>0</v>
      </c>
      <c r="K325" s="166" t="n">
        <f aca="false">+J325*(1+$E$48)</f>
        <v>0</v>
      </c>
      <c r="L325" s="166" t="n">
        <f aca="false">+K325*(1+$E$48)</f>
        <v>0</v>
      </c>
      <c r="M325" s="166" t="n">
        <f aca="false">+L325*(1+$E$48)</f>
        <v>0</v>
      </c>
      <c r="N325" s="166" t="n">
        <f aca="false">+M325*(1+$E$48)</f>
        <v>0</v>
      </c>
      <c r="O325" s="166" t="n">
        <f aca="false">+N325*(1+$E$48)</f>
        <v>0</v>
      </c>
      <c r="P325" s="166" t="n">
        <f aca="false">+O325*(1+$E$48)</f>
        <v>0</v>
      </c>
    </row>
    <row r="326" customFormat="false" ht="13.5" hidden="false" customHeight="false" outlineLevel="0" collapsed="false">
      <c r="A326" s="212" t="s">
        <v>120</v>
      </c>
      <c r="B326" s="287" t="n">
        <f aca="false">SUM(B320:B325)</f>
        <v>0</v>
      </c>
      <c r="C326" s="288" t="n">
        <f aca="false">SUM(C320:C325)</f>
        <v>0</v>
      </c>
      <c r="D326" s="289" t="n">
        <f aca="false">SUM(D320:D325)</f>
        <v>0</v>
      </c>
      <c r="E326" s="265"/>
      <c r="F326" s="275" t="n">
        <f aca="false">SUM(F320:F325)</f>
        <v>0</v>
      </c>
      <c r="G326" s="275" t="n">
        <f aca="false">SUM(G320:G325)</f>
        <v>0</v>
      </c>
      <c r="H326" s="275" t="n">
        <f aca="false">SUM(H320:H325)</f>
        <v>0</v>
      </c>
      <c r="I326" s="275" t="n">
        <f aca="false">SUM(I320:I325)</f>
        <v>0</v>
      </c>
      <c r="J326" s="275" t="n">
        <f aca="false">SUM(J320:J325)</f>
        <v>0</v>
      </c>
      <c r="K326" s="275" t="n">
        <f aca="false">SUM(K320:K325)</f>
        <v>0</v>
      </c>
      <c r="L326" s="275" t="n">
        <f aca="false">SUM(L320:L325)</f>
        <v>0</v>
      </c>
      <c r="M326" s="275" t="n">
        <f aca="false">SUM(M320:M325)</f>
        <v>0</v>
      </c>
      <c r="N326" s="275" t="n">
        <f aca="false">SUM(N320:N325)</f>
        <v>0</v>
      </c>
      <c r="O326" s="275" t="n">
        <f aca="false">SUM(O320:O325)</f>
        <v>0</v>
      </c>
      <c r="P326" s="275" t="n">
        <f aca="false">SUM(P320:P325)</f>
        <v>0</v>
      </c>
    </row>
    <row r="327" customFormat="false" ht="12.75" hidden="false" customHeight="false" outlineLevel="0" collapsed="false">
      <c r="A327" s="262"/>
      <c r="B327" s="263"/>
      <c r="C327" s="263"/>
      <c r="D327" s="264"/>
      <c r="E327" s="265"/>
      <c r="F327" s="266"/>
      <c r="G327" s="266"/>
      <c r="H327" s="266"/>
      <c r="I327" s="266"/>
      <c r="J327" s="266"/>
      <c r="K327" s="266"/>
      <c r="L327" s="266"/>
      <c r="M327" s="266"/>
      <c r="N327" s="266"/>
      <c r="O327" s="266"/>
      <c r="P327" s="266"/>
    </row>
    <row r="328" customFormat="false" ht="12.75" hidden="false" customHeight="false" outlineLevel="0" collapsed="false">
      <c r="A328" s="293" t="s">
        <v>121</v>
      </c>
      <c r="B328" s="294" t="n">
        <f aca="false">SUM(B300,B311,B318,B326)</f>
        <v>0</v>
      </c>
      <c r="C328" s="295" t="n">
        <f aca="false">SUM(C300,C311,C318,C326)</f>
        <v>0</v>
      </c>
      <c r="D328" s="296" t="n">
        <f aca="false">SUM(D300,D311,D318,D326)</f>
        <v>0</v>
      </c>
      <c r="E328" s="265"/>
      <c r="F328" s="297" t="n">
        <f aca="false">SUM(F300,F311,F318,F326)</f>
        <v>360000</v>
      </c>
      <c r="G328" s="298" t="n">
        <f aca="false">SUM(G300,G311,G318,G326)</f>
        <v>360000</v>
      </c>
      <c r="H328" s="298" t="n">
        <f aca="false">SUM(H300,H311,H318,H326)</f>
        <v>360000</v>
      </c>
      <c r="I328" s="298" t="n">
        <f aca="false">SUM(I300,I311,I318,I326)</f>
        <v>360000</v>
      </c>
      <c r="J328" s="298" t="n">
        <f aca="false">SUM(J300,J311,J318,J326)</f>
        <v>360000</v>
      </c>
      <c r="K328" s="298" t="n">
        <f aca="false">SUM(K300,K311,K318,K326)</f>
        <v>360000</v>
      </c>
      <c r="L328" s="298" t="n">
        <f aca="false">SUM(L300,L311,L318,L326)</f>
        <v>360000</v>
      </c>
      <c r="M328" s="298" t="n">
        <f aca="false">SUM(M300,M311,M318,M326)</f>
        <v>360000</v>
      </c>
      <c r="N328" s="298" t="n">
        <f aca="false">SUM(N300,N311,N318,N326)</f>
        <v>360000</v>
      </c>
      <c r="O328" s="298" t="n">
        <f aca="false">SUM(O300,O311,O318,O326)</f>
        <v>360000</v>
      </c>
      <c r="P328" s="299" t="n">
        <f aca="false">SUM(P300,P311,P318,P326)</f>
        <v>360000</v>
      </c>
    </row>
    <row r="329" customFormat="false" ht="13.5" hidden="false" customHeight="false" outlineLevel="0" collapsed="false">
      <c r="A329" s="300" t="s">
        <v>122</v>
      </c>
      <c r="B329" s="301" t="n">
        <f aca="false">SUM(B293,-B328)</f>
        <v>0</v>
      </c>
      <c r="C329" s="302" t="n">
        <f aca="false">SUM(C293,-C328)</f>
        <v>0</v>
      </c>
      <c r="D329" s="303" t="n">
        <f aca="false">SUM(D293,-D328)</f>
        <v>0</v>
      </c>
      <c r="E329" s="304"/>
      <c r="F329" s="305" t="n">
        <f aca="false">SUM(F293,-F328)</f>
        <v>60000</v>
      </c>
      <c r="G329" s="306" t="n">
        <f aca="false">SUM(G293,-G328)</f>
        <v>60000</v>
      </c>
      <c r="H329" s="306" t="n">
        <f aca="false">SUM(H293,-H328)</f>
        <v>60000</v>
      </c>
      <c r="I329" s="306" t="n">
        <f aca="false">SUM(I293,-I328)</f>
        <v>60000</v>
      </c>
      <c r="J329" s="306" t="n">
        <f aca="false">SUM(J293,-J328)</f>
        <v>60000</v>
      </c>
      <c r="K329" s="306" t="n">
        <f aca="false">SUM(K293,-K328)</f>
        <v>60000</v>
      </c>
      <c r="L329" s="306" t="n">
        <f aca="false">SUM(L293,-L328)</f>
        <v>60000</v>
      </c>
      <c r="M329" s="306" t="n">
        <f aca="false">SUM(M293,-M328)</f>
        <v>60000</v>
      </c>
      <c r="N329" s="306" t="n">
        <f aca="false">SUM(N293,-N328)</f>
        <v>60000</v>
      </c>
      <c r="O329" s="306" t="n">
        <f aca="false">SUM(O293,-O328)</f>
        <v>60000</v>
      </c>
      <c r="P329" s="307" t="n">
        <f aca="false">SUM(P293,-P328)</f>
        <v>60000</v>
      </c>
    </row>
    <row r="331" customFormat="false" ht="12.75" hidden="false" customHeight="false" outlineLevel="0" collapsed="false"/>
    <row r="332" customFormat="false" ht="12.75" hidden="false" customHeight="true" outlineLevel="0" collapsed="false">
      <c r="F332" s="329" t="s">
        <v>143</v>
      </c>
      <c r="G332" s="329"/>
      <c r="H332" s="329"/>
      <c r="I332" s="329"/>
      <c r="J332" s="329"/>
      <c r="K332" s="329"/>
      <c r="L332" s="329"/>
      <c r="M332" s="329"/>
      <c r="N332" s="329"/>
      <c r="O332" s="329"/>
      <c r="P332" s="309"/>
    </row>
    <row r="333" customFormat="false" ht="12.75" hidden="false" customHeight="false" outlineLevel="0" collapsed="false">
      <c r="C333" s="310" t="s">
        <v>14</v>
      </c>
      <c r="D333" s="311"/>
      <c r="E333" s="311"/>
      <c r="F333" s="233" t="s">
        <v>131</v>
      </c>
      <c r="G333" s="234" t="s">
        <v>132</v>
      </c>
      <c r="H333" s="234" t="s">
        <v>133</v>
      </c>
      <c r="I333" s="234" t="s">
        <v>134</v>
      </c>
      <c r="J333" s="234" t="s">
        <v>135</v>
      </c>
      <c r="K333" s="234" t="s">
        <v>136</v>
      </c>
      <c r="L333" s="234" t="s">
        <v>137</v>
      </c>
      <c r="M333" s="234" t="s">
        <v>138</v>
      </c>
      <c r="N333" s="234" t="s">
        <v>139</v>
      </c>
      <c r="O333" s="235" t="s">
        <v>140</v>
      </c>
      <c r="P333" s="315"/>
    </row>
    <row r="334" customFormat="false" ht="13.5" hidden="false" customHeight="false" outlineLevel="0" collapsed="false">
      <c r="C334" s="316"/>
      <c r="D334" s="311"/>
      <c r="E334" s="311"/>
      <c r="F334" s="141" t="n">
        <f aca="false">+'12 Month Operating Budget'!$N$57</f>
        <v>0</v>
      </c>
      <c r="G334" s="318"/>
      <c r="H334" s="318"/>
      <c r="I334" s="318"/>
      <c r="J334" s="318"/>
      <c r="K334" s="318"/>
      <c r="L334" s="318"/>
      <c r="M334" s="318"/>
      <c r="N334" s="318"/>
      <c r="O334" s="319"/>
      <c r="P334" s="320"/>
    </row>
    <row r="340" customFormat="false" ht="15" hidden="false" customHeight="false" outlineLevel="0" collapsed="false">
      <c r="A340" s="330" t="s">
        <v>124</v>
      </c>
    </row>
    <row r="341" customFormat="false" ht="12" hidden="false" customHeight="true" outlineLevel="0" collapsed="false">
      <c r="A341" s="331" t="s">
        <v>145</v>
      </c>
      <c r="B341" s="331"/>
      <c r="C341" s="331"/>
      <c r="D341" s="331"/>
      <c r="F341" s="216" t="s">
        <v>14</v>
      </c>
    </row>
    <row r="342" customFormat="false" ht="12" hidden="false" customHeight="false" outlineLevel="0" collapsed="false">
      <c r="A342" s="218"/>
    </row>
    <row r="343" customFormat="false" ht="12" hidden="false" customHeight="true" outlineLevel="0" collapsed="false">
      <c r="A343" s="126" t="n">
        <f aca="false">'Owner Goals'!A343</f>
        <v>0</v>
      </c>
      <c r="B343" s="126"/>
      <c r="C343" s="332" t="n">
        <f aca="false">'Owner Goals'!C343</f>
        <v>0</v>
      </c>
      <c r="D343" s="332"/>
      <c r="E343" s="332"/>
      <c r="F343" s="332"/>
      <c r="G343" s="333" t="n">
        <f aca="false">'Owner Goals'!G343</f>
        <v>0</v>
      </c>
      <c r="H343" s="333"/>
      <c r="I343" s="333"/>
      <c r="J343" s="333"/>
      <c r="K343" s="333"/>
      <c r="L343" s="333"/>
      <c r="M343" s="333"/>
      <c r="N343" s="333"/>
      <c r="O343" s="130" t="n">
        <f aca="false">'Owner Goals'!H343</f>
        <v>0</v>
      </c>
      <c r="P343" s="132" t="n">
        <f aca="false">+'Owner Goals'!I343</f>
        <v>0</v>
      </c>
    </row>
    <row r="344" customFormat="false" ht="12.75" hidden="false" customHeight="true" outlineLevel="0" collapsed="false">
      <c r="A344" s="133"/>
      <c r="B344" s="334" t="s">
        <v>125</v>
      </c>
      <c r="C344" s="334"/>
      <c r="D344" s="334"/>
      <c r="E344" s="335" t="s">
        <v>126</v>
      </c>
      <c r="F344" s="134" t="s">
        <v>68</v>
      </c>
      <c r="G344" s="134"/>
      <c r="H344" s="134"/>
      <c r="I344" s="134"/>
      <c r="J344" s="134"/>
      <c r="K344" s="134"/>
      <c r="L344" s="134"/>
      <c r="M344" s="134"/>
      <c r="N344" s="134"/>
      <c r="O344" s="134"/>
      <c r="P344" s="134"/>
    </row>
    <row r="345" customFormat="false" ht="12" hidden="false" customHeight="false" outlineLevel="0" collapsed="false">
      <c r="A345" s="228" t="s">
        <v>69</v>
      </c>
      <c r="B345" s="229" t="s">
        <v>127</v>
      </c>
      <c r="C345" s="230" t="s">
        <v>128</v>
      </c>
      <c r="D345" s="231" t="s">
        <v>129</v>
      </c>
      <c r="E345" s="232" t="s">
        <v>130</v>
      </c>
      <c r="F345" s="233" t="s">
        <v>131</v>
      </c>
      <c r="G345" s="234" t="s">
        <v>132</v>
      </c>
      <c r="H345" s="234" t="s">
        <v>133</v>
      </c>
      <c r="I345" s="234" t="s">
        <v>134</v>
      </c>
      <c r="J345" s="234" t="s">
        <v>135</v>
      </c>
      <c r="K345" s="234" t="s">
        <v>136</v>
      </c>
      <c r="L345" s="234" t="s">
        <v>137</v>
      </c>
      <c r="M345" s="234" t="s">
        <v>138</v>
      </c>
      <c r="N345" s="234" t="s">
        <v>139</v>
      </c>
      <c r="O345" s="234" t="s">
        <v>140</v>
      </c>
      <c r="P345" s="235" t="s">
        <v>141</v>
      </c>
    </row>
    <row r="346" customFormat="false" ht="12" hidden="false" customHeight="false" outlineLevel="0" collapsed="false">
      <c r="A346" s="237" t="s">
        <v>83</v>
      </c>
      <c r="B346" s="141"/>
      <c r="C346" s="142"/>
      <c r="D346" s="238"/>
      <c r="E346" s="336" t="n">
        <v>1</v>
      </c>
      <c r="F346" s="141" t="n">
        <f aca="false">+'12 Month Operating Budget'!N346</f>
        <v>0</v>
      </c>
      <c r="G346" s="142" t="n">
        <f aca="false">+F346*(1+$E$7)</f>
        <v>0</v>
      </c>
      <c r="H346" s="142" t="n">
        <f aca="false">+G346*(1+$E$7)</f>
        <v>0</v>
      </c>
      <c r="I346" s="142" t="n">
        <f aca="false">+H346*(1+$E$7)</f>
        <v>0</v>
      </c>
      <c r="J346" s="142" t="n">
        <f aca="false">+I346*(1+$E$7)</f>
        <v>0</v>
      </c>
      <c r="K346" s="142" t="n">
        <f aca="false">+J346*(1+$E$7)</f>
        <v>0</v>
      </c>
      <c r="L346" s="142" t="n">
        <f aca="false">+K346*(1+$E$7)</f>
        <v>0</v>
      </c>
      <c r="M346" s="142" t="n">
        <f aca="false">+L346*(1+$E$7)</f>
        <v>0</v>
      </c>
      <c r="N346" s="142" t="n">
        <f aca="false">+M346*(1+$E$7)</f>
        <v>0</v>
      </c>
      <c r="O346" s="142" t="n">
        <f aca="false">+N346*(1+$E$7)</f>
        <v>0</v>
      </c>
      <c r="P346" s="142" t="n">
        <f aca="false">+O346*(1+$E$7)</f>
        <v>0</v>
      </c>
    </row>
    <row r="347" customFormat="false" ht="12" hidden="false" customHeight="false" outlineLevel="0" collapsed="false">
      <c r="A347" s="237" t="s">
        <v>84</v>
      </c>
      <c r="B347" s="141"/>
      <c r="C347" s="142"/>
      <c r="D347" s="238"/>
      <c r="E347" s="336" t="n">
        <v>1</v>
      </c>
      <c r="F347" s="141" t="n">
        <f aca="false">+'12 Month Operating Budget'!N347</f>
        <v>0</v>
      </c>
      <c r="G347" s="142" t="n">
        <f aca="false">+F347*(1+$E$8)</f>
        <v>0</v>
      </c>
      <c r="H347" s="142" t="n">
        <f aca="false">+G347*(1+$E$8)</f>
        <v>0</v>
      </c>
      <c r="I347" s="142" t="n">
        <f aca="false">+H347*(1+$E$8)</f>
        <v>0</v>
      </c>
      <c r="J347" s="142" t="n">
        <f aca="false">+I347*(1+$E$8)</f>
        <v>0</v>
      </c>
      <c r="K347" s="142" t="n">
        <f aca="false">+J347*(1+$E$8)</f>
        <v>0</v>
      </c>
      <c r="L347" s="142" t="n">
        <f aca="false">+K347*(1+$E$8)</f>
        <v>0</v>
      </c>
      <c r="M347" s="142" t="n">
        <f aca="false">+L347*(1+$E$8)</f>
        <v>0</v>
      </c>
      <c r="N347" s="142" t="n">
        <f aca="false">+M347*(1+$E$8)</f>
        <v>0</v>
      </c>
      <c r="O347" s="142" t="n">
        <f aca="false">+N347*(1+$E$8)</f>
        <v>0</v>
      </c>
      <c r="P347" s="142" t="n">
        <f aca="false">+O347*(1+$E$8)</f>
        <v>0</v>
      </c>
    </row>
    <row r="348" customFormat="false" ht="12.75" hidden="false" customHeight="false" outlineLevel="0" collapsed="false">
      <c r="A348" s="240" t="s">
        <v>85</v>
      </c>
      <c r="B348" s="165"/>
      <c r="C348" s="166"/>
      <c r="D348" s="241"/>
      <c r="E348" s="336" t="n">
        <v>1</v>
      </c>
      <c r="F348" s="165" t="n">
        <f aca="false">+'12 Month Operating Budget'!N348</f>
        <v>0</v>
      </c>
      <c r="G348" s="166" t="n">
        <f aca="false">+F348*(1+$E$9)</f>
        <v>0</v>
      </c>
      <c r="H348" s="166" t="n">
        <f aca="false">+G348*(1+$E$9)</f>
        <v>0</v>
      </c>
      <c r="I348" s="166" t="n">
        <f aca="false">+H348*(1+$E$9)</f>
        <v>0</v>
      </c>
      <c r="J348" s="166" t="n">
        <f aca="false">+I348*(1+$E$9)</f>
        <v>0</v>
      </c>
      <c r="K348" s="166" t="n">
        <f aca="false">+J348*(1+$E$9)</f>
        <v>0</v>
      </c>
      <c r="L348" s="166" t="n">
        <f aca="false">+K348*(1+$E$9)</f>
        <v>0</v>
      </c>
      <c r="M348" s="166" t="n">
        <f aca="false">+L348*(1+$E$9)</f>
        <v>0</v>
      </c>
      <c r="N348" s="166" t="n">
        <f aca="false">+M348*(1+$E$9)</f>
        <v>0</v>
      </c>
      <c r="O348" s="166" t="n">
        <f aca="false">+N348*(1+$E$9)</f>
        <v>0</v>
      </c>
      <c r="P348" s="166" t="n">
        <f aca="false">+O348*(1+$E$9)</f>
        <v>0</v>
      </c>
    </row>
    <row r="349" customFormat="false" ht="12.75" hidden="false" customHeight="false" outlineLevel="0" collapsed="false">
      <c r="A349" s="237" t="s">
        <v>86</v>
      </c>
      <c r="B349" s="242" t="n">
        <f aca="false">SUM(B346,-B347,-B348)</f>
        <v>0</v>
      </c>
      <c r="C349" s="243" t="n">
        <f aca="false">SUM(C346,-C347,-C348)</f>
        <v>0</v>
      </c>
      <c r="D349" s="244" t="n">
        <f aca="false">SUM(D346,-D347,-D348)</f>
        <v>0</v>
      </c>
      <c r="E349" s="245"/>
      <c r="F349" s="246" t="n">
        <f aca="false">SUM(F346,-F347,-F348)</f>
        <v>0</v>
      </c>
      <c r="G349" s="247" t="n">
        <f aca="false">SUM(G346,-G347,-G348)</f>
        <v>0</v>
      </c>
      <c r="H349" s="247" t="n">
        <f aca="false">SUM(H346,-H347,-H348)</f>
        <v>0</v>
      </c>
      <c r="I349" s="247" t="n">
        <f aca="false">SUM(I346,-I347,-I348)</f>
        <v>0</v>
      </c>
      <c r="J349" s="247" t="n">
        <f aca="false">SUM(J346,-J347,-J348)</f>
        <v>0</v>
      </c>
      <c r="K349" s="247" t="n">
        <f aca="false">SUM(K346,-K347,-K348)</f>
        <v>0</v>
      </c>
      <c r="L349" s="247" t="n">
        <f aca="false">SUM(L346,-L347,-L348)</f>
        <v>0</v>
      </c>
      <c r="M349" s="247" t="n">
        <f aca="false">SUM(M346,-M347,-M348)</f>
        <v>0</v>
      </c>
      <c r="N349" s="247" t="n">
        <f aca="false">SUM(N346,-N347,-N348)</f>
        <v>0</v>
      </c>
      <c r="O349" s="247" t="n">
        <f aca="false">SUM(O346,-O347,-O348)</f>
        <v>0</v>
      </c>
      <c r="P349" s="247" t="n">
        <f aca="false">SUM(P346,-P347,-P348)</f>
        <v>0</v>
      </c>
    </row>
    <row r="350" customFormat="false" ht="12" hidden="false" customHeight="false" outlineLevel="0" collapsed="false">
      <c r="A350" s="237" t="s">
        <v>87</v>
      </c>
      <c r="B350" s="249"/>
      <c r="C350" s="250"/>
      <c r="D350" s="251"/>
      <c r="E350" s="252" t="n">
        <v>1</v>
      </c>
      <c r="F350" s="141" t="n">
        <f aca="false">+'12 Month Operating Budget'!N350</f>
        <v>0</v>
      </c>
      <c r="G350" s="142" t="n">
        <f aca="false">+F350*(1+$E$11)</f>
        <v>0</v>
      </c>
      <c r="H350" s="142" t="n">
        <f aca="false">+G350*(1+$E$11)</f>
        <v>0</v>
      </c>
      <c r="I350" s="142" t="n">
        <f aca="false">+H350*(1+$E$11)</f>
        <v>0</v>
      </c>
      <c r="J350" s="142" t="n">
        <f aca="false">+I350*(1+$E$11)</f>
        <v>0</v>
      </c>
      <c r="K350" s="142" t="n">
        <f aca="false">+J350*(1+$E$11)</f>
        <v>0</v>
      </c>
      <c r="L350" s="142" t="n">
        <f aca="false">+K350*(1+$E$11)</f>
        <v>0</v>
      </c>
      <c r="M350" s="142" t="n">
        <f aca="false">+L350*(1+$E$11)</f>
        <v>0</v>
      </c>
      <c r="N350" s="142" t="n">
        <f aca="false">+M350*(1+$E$11)</f>
        <v>0</v>
      </c>
      <c r="O350" s="142" t="n">
        <f aca="false">+N350*(1+$E$11)</f>
        <v>0</v>
      </c>
      <c r="P350" s="142" t="n">
        <f aca="false">+O350*(1+$E$11)</f>
        <v>0</v>
      </c>
    </row>
    <row r="351" customFormat="false" ht="12" hidden="false" customHeight="false" outlineLevel="0" collapsed="false">
      <c r="A351" s="237" t="s">
        <v>88</v>
      </c>
      <c r="B351" s="249"/>
      <c r="C351" s="250"/>
      <c r="D351" s="251"/>
      <c r="E351" s="252" t="n">
        <v>1</v>
      </c>
      <c r="F351" s="141" t="n">
        <f aca="false">+'12 Month Operating Budget'!N351</f>
        <v>0</v>
      </c>
      <c r="G351" s="142" t="n">
        <f aca="false">+F351*(1+$E$12)</f>
        <v>0</v>
      </c>
      <c r="H351" s="142" t="n">
        <f aca="false">+G351*(1+$E$12)</f>
        <v>0</v>
      </c>
      <c r="I351" s="142" t="n">
        <f aca="false">+H351*(1+$E$12)</f>
        <v>0</v>
      </c>
      <c r="J351" s="142" t="n">
        <f aca="false">+I351*(1+$E$12)</f>
        <v>0</v>
      </c>
      <c r="K351" s="142" t="n">
        <f aca="false">+J351*(1+$E$12)</f>
        <v>0</v>
      </c>
      <c r="L351" s="142" t="n">
        <f aca="false">+K351*(1+$E$12)</f>
        <v>0</v>
      </c>
      <c r="M351" s="142" t="n">
        <f aca="false">+L351*(1+$E$12)</f>
        <v>0</v>
      </c>
      <c r="N351" s="142" t="n">
        <f aca="false">+M351*(1+$E$12)</f>
        <v>0</v>
      </c>
      <c r="O351" s="142" t="n">
        <f aca="false">+N351*(1+$E$12)</f>
        <v>0</v>
      </c>
      <c r="P351" s="142" t="n">
        <f aca="false">+O351*(1+$E$12)</f>
        <v>0</v>
      </c>
    </row>
    <row r="352" customFormat="false" ht="12" hidden="false" customHeight="false" outlineLevel="0" collapsed="false">
      <c r="A352" s="237" t="s">
        <v>89</v>
      </c>
      <c r="B352" s="249"/>
      <c r="C352" s="250"/>
      <c r="D352" s="251"/>
      <c r="E352" s="252" t="n">
        <v>1</v>
      </c>
      <c r="F352" s="141" t="n">
        <f aca="false">+'12 Month Operating Budget'!N352</f>
        <v>0</v>
      </c>
      <c r="G352" s="142" t="n">
        <f aca="false">+F352*(1+$E$13)</f>
        <v>0</v>
      </c>
      <c r="H352" s="142" t="n">
        <f aca="false">+G352*(1+$E$13)</f>
        <v>0</v>
      </c>
      <c r="I352" s="142" t="n">
        <f aca="false">+H352*(1+$E$13)</f>
        <v>0</v>
      </c>
      <c r="J352" s="142" t="n">
        <f aca="false">+I352*(1+$E$13)</f>
        <v>0</v>
      </c>
      <c r="K352" s="142" t="n">
        <f aca="false">+J352*(1+$E$13)</f>
        <v>0</v>
      </c>
      <c r="L352" s="142" t="n">
        <f aca="false">+K352*(1+$E$13)</f>
        <v>0</v>
      </c>
      <c r="M352" s="142" t="n">
        <f aca="false">+L352*(1+$E$13)</f>
        <v>0</v>
      </c>
      <c r="N352" s="142" t="n">
        <f aca="false">+M352*(1+$E$13)</f>
        <v>0</v>
      </c>
      <c r="O352" s="142" t="n">
        <f aca="false">+N352*(1+$E$13)</f>
        <v>0</v>
      </c>
      <c r="P352" s="142" t="n">
        <f aca="false">+O352*(1+$E$13)</f>
        <v>0</v>
      </c>
    </row>
    <row r="353" customFormat="false" ht="12" hidden="false" customHeight="false" outlineLevel="0" collapsed="false">
      <c r="A353" s="237" t="s">
        <v>90</v>
      </c>
      <c r="B353" s="249"/>
      <c r="C353" s="250"/>
      <c r="D353" s="251"/>
      <c r="E353" s="252" t="n">
        <v>1</v>
      </c>
      <c r="F353" s="141" t="n">
        <f aca="false">+'12 Month Operating Budget'!N353</f>
        <v>0</v>
      </c>
      <c r="G353" s="142" t="n">
        <f aca="false">+F353*(1+$E$14)</f>
        <v>0</v>
      </c>
      <c r="H353" s="142" t="n">
        <f aca="false">+G353*(1+$E$14)</f>
        <v>0</v>
      </c>
      <c r="I353" s="142" t="n">
        <f aca="false">+H353*(1+$E$14)</f>
        <v>0</v>
      </c>
      <c r="J353" s="142" t="n">
        <f aca="false">+I353*(1+$E$14)</f>
        <v>0</v>
      </c>
      <c r="K353" s="142" t="n">
        <f aca="false">+J353*(1+$E$14)</f>
        <v>0</v>
      </c>
      <c r="L353" s="142" t="n">
        <f aca="false">+K353*(1+$E$14)</f>
        <v>0</v>
      </c>
      <c r="M353" s="142" t="n">
        <f aca="false">+L353*(1+$E$14)</f>
        <v>0</v>
      </c>
      <c r="N353" s="142" t="n">
        <f aca="false">+M353*(1+$E$14)</f>
        <v>0</v>
      </c>
      <c r="O353" s="142" t="n">
        <f aca="false">+N353*(1+$E$14)</f>
        <v>0</v>
      </c>
      <c r="P353" s="142" t="n">
        <f aca="false">+O353*(1+$E$14)</f>
        <v>0</v>
      </c>
    </row>
    <row r="354" customFormat="false" ht="12.75" hidden="false" customHeight="false" outlineLevel="0" collapsed="false">
      <c r="A354" s="240" t="s">
        <v>142</v>
      </c>
      <c r="B354" s="253"/>
      <c r="C354" s="254"/>
      <c r="D354" s="255"/>
      <c r="E354" s="239" t="n">
        <v>1</v>
      </c>
      <c r="F354" s="141" t="n">
        <f aca="false">+'12 Month Operating Budget'!N354</f>
        <v>0</v>
      </c>
      <c r="G354" s="142" t="n">
        <f aca="false">+F354*(1+$E$15)</f>
        <v>0</v>
      </c>
      <c r="H354" s="142" t="n">
        <f aca="false">+G354*(1+$E$15)</f>
        <v>0</v>
      </c>
      <c r="I354" s="142" t="n">
        <f aca="false">+H354*(1+$E$15)</f>
        <v>0</v>
      </c>
      <c r="J354" s="142" t="n">
        <f aca="false">+I354*(1+$E$15)</f>
        <v>0</v>
      </c>
      <c r="K354" s="142" t="n">
        <f aca="false">+J354*(1+$E$15)</f>
        <v>0</v>
      </c>
      <c r="L354" s="142" t="n">
        <f aca="false">+K354*(1+$E$15)</f>
        <v>0</v>
      </c>
      <c r="M354" s="142" t="n">
        <f aca="false">+L354*(1+$E$15)</f>
        <v>0</v>
      </c>
      <c r="N354" s="142" t="n">
        <f aca="false">+M354*(1+$E$15)</f>
        <v>0</v>
      </c>
      <c r="O354" s="142" t="n">
        <f aca="false">+N354*(1+$E$15)</f>
        <v>0</v>
      </c>
      <c r="P354" s="142" t="n">
        <f aca="false">+O354*(1+$E$15)</f>
        <v>0</v>
      </c>
    </row>
    <row r="355" customFormat="false" ht="13.5" hidden="false" customHeight="false" outlineLevel="0" collapsed="false">
      <c r="A355" s="256" t="s">
        <v>92</v>
      </c>
      <c r="B355" s="257" t="n">
        <f aca="false">SUM(B349:B354)</f>
        <v>0</v>
      </c>
      <c r="C355" s="258" t="n">
        <f aca="false">SUM(C349:C354)</f>
        <v>0</v>
      </c>
      <c r="D355" s="259" t="n">
        <f aca="false">SUM(D349:D354)</f>
        <v>0</v>
      </c>
      <c r="E355" s="265"/>
      <c r="F355" s="258" t="n">
        <f aca="false">SUM(F349:F354)</f>
        <v>0</v>
      </c>
      <c r="G355" s="261" t="n">
        <f aca="false">SUM(G349:G354)</f>
        <v>0</v>
      </c>
      <c r="H355" s="261" t="n">
        <f aca="false">SUM(H349:H354)</f>
        <v>0</v>
      </c>
      <c r="I355" s="261" t="n">
        <f aca="false">SUM(I349:I354)</f>
        <v>0</v>
      </c>
      <c r="J355" s="261" t="n">
        <f aca="false">SUM(J349:J354)</f>
        <v>0</v>
      </c>
      <c r="K355" s="261" t="n">
        <f aca="false">SUM(K349:K354)</f>
        <v>0</v>
      </c>
      <c r="L355" s="261" t="n">
        <f aca="false">SUM(L349:L354)</f>
        <v>0</v>
      </c>
      <c r="M355" s="261" t="n">
        <f aca="false">SUM(M349:M354)</f>
        <v>0</v>
      </c>
      <c r="N355" s="261" t="n">
        <f aca="false">SUM(N349:N354)</f>
        <v>0</v>
      </c>
      <c r="O355" s="261" t="n">
        <f aca="false">SUM(O349:O354)</f>
        <v>0</v>
      </c>
      <c r="P355" s="261" t="n">
        <f aca="false">SUM(P349:P354)</f>
        <v>0</v>
      </c>
    </row>
    <row r="356" customFormat="false" ht="12" hidden="false" customHeight="false" outlineLevel="0" collapsed="false">
      <c r="A356" s="262"/>
      <c r="B356" s="263"/>
      <c r="C356" s="263"/>
      <c r="D356" s="264"/>
      <c r="E356" s="265"/>
      <c r="F356" s="266"/>
      <c r="G356" s="266"/>
      <c r="H356" s="266"/>
      <c r="I356" s="266"/>
      <c r="J356" s="266"/>
      <c r="K356" s="266"/>
      <c r="L356" s="266"/>
      <c r="M356" s="266"/>
      <c r="N356" s="266"/>
      <c r="O356" s="266"/>
      <c r="P356" s="266"/>
    </row>
    <row r="357" customFormat="false" ht="12" hidden="false" customHeight="true" outlineLevel="0" collapsed="false">
      <c r="A357" s="322" t="s">
        <v>93</v>
      </c>
      <c r="B357" s="322"/>
      <c r="C357" s="322"/>
      <c r="D357" s="322"/>
      <c r="E357" s="322"/>
      <c r="F357" s="322"/>
      <c r="G357" s="322"/>
      <c r="H357" s="322"/>
      <c r="I357" s="322"/>
      <c r="J357" s="322"/>
      <c r="K357" s="322"/>
      <c r="L357" s="322"/>
      <c r="M357" s="322"/>
      <c r="N357" s="322"/>
      <c r="O357" s="322"/>
      <c r="P357" s="322"/>
    </row>
    <row r="358" customFormat="false" ht="12.75" hidden="false" customHeight="true" outlineLevel="0" collapsed="false">
      <c r="A358" s="323" t="s">
        <v>94</v>
      </c>
      <c r="B358" s="323"/>
      <c r="C358" s="323"/>
      <c r="D358" s="323"/>
      <c r="E358" s="323"/>
      <c r="F358" s="323"/>
      <c r="G358" s="323"/>
      <c r="H358" s="323"/>
      <c r="I358" s="323"/>
      <c r="J358" s="323"/>
      <c r="K358" s="323"/>
      <c r="L358" s="323"/>
      <c r="M358" s="323"/>
      <c r="N358" s="323"/>
      <c r="O358" s="323"/>
      <c r="P358" s="323"/>
    </row>
    <row r="359" customFormat="false" ht="12" hidden="false" customHeight="false" outlineLevel="0" collapsed="false">
      <c r="A359" s="160" t="s">
        <v>95</v>
      </c>
      <c r="B359" s="181"/>
      <c r="C359" s="182"/>
      <c r="D359" s="269"/>
      <c r="E359" s="270" t="n">
        <v>1</v>
      </c>
      <c r="F359" s="181" t="n">
        <f aca="false">+'12 Month Operating Budget'!N359</f>
        <v>0</v>
      </c>
      <c r="G359" s="182" t="n">
        <f aca="false">+F359*(1+$E$20)</f>
        <v>0</v>
      </c>
      <c r="H359" s="182" t="n">
        <f aca="false">+G359*(1+$E$20)</f>
        <v>0</v>
      </c>
      <c r="I359" s="182" t="n">
        <f aca="false">+H359*(1+$E$20)</f>
        <v>0</v>
      </c>
      <c r="J359" s="182" t="n">
        <f aca="false">+I359*(1+$E$20)</f>
        <v>0</v>
      </c>
      <c r="K359" s="182" t="n">
        <f aca="false">+J359*(1+$E$20)</f>
        <v>0</v>
      </c>
      <c r="L359" s="182" t="n">
        <f aca="false">+K359*(1+$E$20)</f>
        <v>0</v>
      </c>
      <c r="M359" s="182" t="n">
        <f aca="false">+L359*(1+$E$20)</f>
        <v>0</v>
      </c>
      <c r="N359" s="182" t="n">
        <f aca="false">+M359*(1+$E$20)</f>
        <v>0</v>
      </c>
      <c r="O359" s="182" t="n">
        <f aca="false">+N359*(1+$E$20)</f>
        <v>0</v>
      </c>
      <c r="P359" s="182" t="n">
        <f aca="false">+O359*(1+$E$20)</f>
        <v>0</v>
      </c>
    </row>
    <row r="360" customFormat="false" ht="12" hidden="false" customHeight="false" outlineLevel="0" collapsed="false">
      <c r="A360" s="160" t="s">
        <v>96</v>
      </c>
      <c r="B360" s="141"/>
      <c r="C360" s="142"/>
      <c r="D360" s="238"/>
      <c r="E360" s="239" t="n">
        <v>1</v>
      </c>
      <c r="F360" s="141" t="n">
        <f aca="false">+'12 Month Operating Budget'!N360</f>
        <v>0</v>
      </c>
      <c r="G360" s="142" t="n">
        <f aca="false">+F360*(1+$E$21)</f>
        <v>0</v>
      </c>
      <c r="H360" s="142" t="n">
        <f aca="false">+G360*(1+$E$21)</f>
        <v>0</v>
      </c>
      <c r="I360" s="142" t="n">
        <f aca="false">+H360*(1+$E$21)</f>
        <v>0</v>
      </c>
      <c r="J360" s="142" t="n">
        <f aca="false">+I360*(1+$E$21)</f>
        <v>0</v>
      </c>
      <c r="K360" s="142" t="n">
        <f aca="false">+J360*(1+$E$21)</f>
        <v>0</v>
      </c>
      <c r="L360" s="142" t="n">
        <f aca="false">+K360*(1+$E$21)</f>
        <v>0</v>
      </c>
      <c r="M360" s="142" t="n">
        <f aca="false">+L360*(1+$E$21)</f>
        <v>0</v>
      </c>
      <c r="N360" s="142" t="n">
        <f aca="false">+M360*(1+$E$21)</f>
        <v>0</v>
      </c>
      <c r="O360" s="142" t="n">
        <f aca="false">+N360*(1+$E$21)</f>
        <v>0</v>
      </c>
      <c r="P360" s="142" t="n">
        <f aca="false">+O360*(1+$E$21)</f>
        <v>0</v>
      </c>
    </row>
    <row r="361" customFormat="false" ht="12.75" hidden="false" customHeight="false" outlineLevel="0" collapsed="false">
      <c r="A361" s="164" t="s">
        <v>97</v>
      </c>
      <c r="B361" s="165"/>
      <c r="C361" s="166"/>
      <c r="D361" s="241"/>
      <c r="E361" s="239" t="n">
        <v>1</v>
      </c>
      <c r="F361" s="141" t="n">
        <f aca="false">+'12 Month Operating Budget'!N361</f>
        <v>0</v>
      </c>
      <c r="G361" s="142" t="n">
        <f aca="false">+F361*(1+$E$22)</f>
        <v>0</v>
      </c>
      <c r="H361" s="142" t="n">
        <f aca="false">+G361*(1+$E$22)</f>
        <v>0</v>
      </c>
      <c r="I361" s="142" t="n">
        <f aca="false">+H361*(1+$E$22)</f>
        <v>0</v>
      </c>
      <c r="J361" s="142" t="n">
        <f aca="false">+I361*(1+$E$22)</f>
        <v>0</v>
      </c>
      <c r="K361" s="142" t="n">
        <f aca="false">+J361*(1+$E$22)</f>
        <v>0</v>
      </c>
      <c r="L361" s="142" t="n">
        <f aca="false">+K361*(1+$E$22)</f>
        <v>0</v>
      </c>
      <c r="M361" s="142" t="n">
        <f aca="false">+L361*(1+$E$22)</f>
        <v>0</v>
      </c>
      <c r="N361" s="142" t="n">
        <f aca="false">+M361*(1+$E$22)</f>
        <v>0</v>
      </c>
      <c r="O361" s="142" t="n">
        <f aca="false">+N361*(1+$E$22)</f>
        <v>0</v>
      </c>
      <c r="P361" s="142" t="n">
        <f aca="false">+O361*(1+$E$22)</f>
        <v>0</v>
      </c>
    </row>
    <row r="362" customFormat="false" ht="13.5" hidden="false" customHeight="false" outlineLevel="0" collapsed="false">
      <c r="A362" s="324" t="s">
        <v>98</v>
      </c>
      <c r="B362" s="272" t="n">
        <f aca="false">SUM(B359:B361)</f>
        <v>0</v>
      </c>
      <c r="C362" s="272" t="n">
        <f aca="false">SUM(C359:C361)</f>
        <v>0</v>
      </c>
      <c r="D362" s="272" t="n">
        <f aca="false">SUM(D359:D361)</f>
        <v>0</v>
      </c>
      <c r="E362" s="265"/>
      <c r="F362" s="325" t="n">
        <f aca="false">SUM(F359:F361)</f>
        <v>0</v>
      </c>
      <c r="G362" s="325" t="n">
        <f aca="false">SUM(G359:G361)</f>
        <v>0</v>
      </c>
      <c r="H362" s="325" t="n">
        <f aca="false">SUM(H359:H361)</f>
        <v>0</v>
      </c>
      <c r="I362" s="325" t="n">
        <f aca="false">SUM(I359:I361)</f>
        <v>0</v>
      </c>
      <c r="J362" s="325" t="n">
        <f aca="false">SUM(J359:J361)</f>
        <v>0</v>
      </c>
      <c r="K362" s="325" t="n">
        <f aca="false">SUM(K359:K361)</f>
        <v>0</v>
      </c>
      <c r="L362" s="325" t="n">
        <f aca="false">SUM(L359:L361)</f>
        <v>0</v>
      </c>
      <c r="M362" s="325" t="n">
        <f aca="false">SUM(M359:M361)</f>
        <v>0</v>
      </c>
      <c r="N362" s="325" t="n">
        <f aca="false">SUM(N359:N361)</f>
        <v>0</v>
      </c>
      <c r="O362" s="325" t="n">
        <f aca="false">SUM(O359:O361)</f>
        <v>0</v>
      </c>
      <c r="P362" s="325" t="n">
        <f aca="false">SUM(P359:P361)</f>
        <v>0</v>
      </c>
    </row>
    <row r="363" customFormat="false" ht="12.75" hidden="false" customHeight="true" outlineLevel="0" collapsed="false">
      <c r="A363" s="326" t="s">
        <v>99</v>
      </c>
      <c r="B363" s="326"/>
      <c r="C363" s="326"/>
      <c r="D363" s="326"/>
      <c r="E363" s="326"/>
      <c r="F363" s="326"/>
      <c r="G363" s="326"/>
      <c r="H363" s="326"/>
      <c r="I363" s="326"/>
      <c r="J363" s="326"/>
      <c r="K363" s="326"/>
      <c r="L363" s="326"/>
      <c r="M363" s="326"/>
      <c r="N363" s="326"/>
      <c r="O363" s="326"/>
      <c r="P363" s="326"/>
    </row>
    <row r="364" customFormat="false" ht="12" hidden="false" customHeight="false" outlineLevel="0" collapsed="false">
      <c r="A364" s="173" t="s">
        <v>100</v>
      </c>
      <c r="B364" s="161"/>
      <c r="C364" s="162"/>
      <c r="D364" s="280"/>
      <c r="E364" s="252" t="n">
        <v>1</v>
      </c>
      <c r="F364" s="141" t="n">
        <f aca="false">+'12 Month Operating Budget'!N364</f>
        <v>0</v>
      </c>
      <c r="G364" s="142" t="n">
        <f aca="false">+F364*(1+$E$25)</f>
        <v>0</v>
      </c>
      <c r="H364" s="142" t="n">
        <f aca="false">+G364*(1+$E$25)</f>
        <v>0</v>
      </c>
      <c r="I364" s="142" t="n">
        <f aca="false">+H364*(1+$E$25)</f>
        <v>0</v>
      </c>
      <c r="J364" s="142" t="n">
        <f aca="false">+I364*(1+$E$25)</f>
        <v>0</v>
      </c>
      <c r="K364" s="142" t="n">
        <f aca="false">+J364*(1+$E$25)</f>
        <v>0</v>
      </c>
      <c r="L364" s="142" t="n">
        <f aca="false">+K364*(1+$E$25)</f>
        <v>0</v>
      </c>
      <c r="M364" s="142" t="n">
        <f aca="false">+L364*(1+$E$25)</f>
        <v>0</v>
      </c>
      <c r="N364" s="142" t="n">
        <f aca="false">+M364*(1+$E$25)</f>
        <v>0</v>
      </c>
      <c r="O364" s="142" t="n">
        <f aca="false">+N364*(1+$E$25)</f>
        <v>0</v>
      </c>
      <c r="P364" s="142" t="n">
        <f aca="false">+O364*(1+$E$25)</f>
        <v>0</v>
      </c>
    </row>
    <row r="365" customFormat="false" ht="12" hidden="false" customHeight="false" outlineLevel="0" collapsed="false">
      <c r="A365" s="173" t="s">
        <v>101</v>
      </c>
      <c r="B365" s="141"/>
      <c r="C365" s="142"/>
      <c r="D365" s="238"/>
      <c r="E365" s="239" t="n">
        <v>1</v>
      </c>
      <c r="F365" s="141" t="n">
        <f aca="false">+'12 Month Operating Budget'!N365</f>
        <v>0</v>
      </c>
      <c r="G365" s="142" t="n">
        <f aca="false">+F365*(1+$E$26)</f>
        <v>0</v>
      </c>
      <c r="H365" s="142" t="n">
        <f aca="false">+G365*(1+$E$26)</f>
        <v>0</v>
      </c>
      <c r="I365" s="142" t="n">
        <f aca="false">+H365*(1+$E$26)</f>
        <v>0</v>
      </c>
      <c r="J365" s="142" t="n">
        <f aca="false">+I365*(1+$E$26)</f>
        <v>0</v>
      </c>
      <c r="K365" s="142" t="n">
        <f aca="false">+J365*(1+$E$26)</f>
        <v>0</v>
      </c>
      <c r="L365" s="142" t="n">
        <f aca="false">+K365*(1+$E$26)</f>
        <v>0</v>
      </c>
      <c r="M365" s="142" t="n">
        <f aca="false">+L365*(1+$E$26)</f>
        <v>0</v>
      </c>
      <c r="N365" s="142" t="n">
        <f aca="false">+M365*(1+$E$26)</f>
        <v>0</v>
      </c>
      <c r="O365" s="142" t="n">
        <f aca="false">+N365*(1+$E$26)</f>
        <v>0</v>
      </c>
      <c r="P365" s="142" t="n">
        <f aca="false">+O365*(1+$E$26)</f>
        <v>0</v>
      </c>
    </row>
    <row r="366" customFormat="false" ht="12" hidden="false" customHeight="false" outlineLevel="0" collapsed="false">
      <c r="A366" s="173" t="s">
        <v>102</v>
      </c>
      <c r="B366" s="141"/>
      <c r="C366" s="142"/>
      <c r="D366" s="238"/>
      <c r="E366" s="239" t="n">
        <v>1</v>
      </c>
      <c r="F366" s="141" t="n">
        <f aca="false">+'12 Month Operating Budget'!N366</f>
        <v>0</v>
      </c>
      <c r="G366" s="142" t="n">
        <f aca="false">+F366*(1+$E$27)</f>
        <v>0</v>
      </c>
      <c r="H366" s="142" t="n">
        <f aca="false">+G366*(1+$E$27)</f>
        <v>0</v>
      </c>
      <c r="I366" s="142" t="n">
        <f aca="false">+H366*(1+$E$27)</f>
        <v>0</v>
      </c>
      <c r="J366" s="142" t="n">
        <f aca="false">+I366*(1+$E$27)</f>
        <v>0</v>
      </c>
      <c r="K366" s="142" t="n">
        <f aca="false">+J366*(1+$E$27)</f>
        <v>0</v>
      </c>
      <c r="L366" s="142" t="n">
        <f aca="false">+K366*(1+$E$27)</f>
        <v>0</v>
      </c>
      <c r="M366" s="142" t="n">
        <f aca="false">+L366*(1+$E$27)</f>
        <v>0</v>
      </c>
      <c r="N366" s="142" t="n">
        <f aca="false">+M366*(1+$E$27)</f>
        <v>0</v>
      </c>
      <c r="O366" s="142" t="n">
        <f aca="false">+N366*(1+$E$27)</f>
        <v>0</v>
      </c>
      <c r="P366" s="142" t="n">
        <f aca="false">+O366*(1+$E$27)</f>
        <v>0</v>
      </c>
    </row>
    <row r="367" customFormat="false" ht="12" hidden="false" customHeight="false" outlineLevel="0" collapsed="false">
      <c r="A367" s="173" t="s">
        <v>103</v>
      </c>
      <c r="B367" s="141"/>
      <c r="C367" s="142"/>
      <c r="D367" s="238"/>
      <c r="E367" s="239" t="n">
        <v>1</v>
      </c>
      <c r="F367" s="141" t="n">
        <f aca="false">+'12 Month Operating Budget'!N367</f>
        <v>0</v>
      </c>
      <c r="G367" s="142" t="n">
        <f aca="false">+F367*(1+$E$28)</f>
        <v>0</v>
      </c>
      <c r="H367" s="142" t="n">
        <f aca="false">+G367*(1+$E$28)</f>
        <v>0</v>
      </c>
      <c r="I367" s="142" t="n">
        <f aca="false">+H367*(1+$E$28)</f>
        <v>0</v>
      </c>
      <c r="J367" s="142" t="n">
        <f aca="false">+I367*(1+$E$28)</f>
        <v>0</v>
      </c>
      <c r="K367" s="142" t="n">
        <f aca="false">+J367*(1+$E$28)</f>
        <v>0</v>
      </c>
      <c r="L367" s="142" t="n">
        <f aca="false">+K367*(1+$E$28)</f>
        <v>0</v>
      </c>
      <c r="M367" s="142" t="n">
        <f aca="false">+L367*(1+$E$28)</f>
        <v>0</v>
      </c>
      <c r="N367" s="142" t="n">
        <f aca="false">+M367*(1+$E$28)</f>
        <v>0</v>
      </c>
      <c r="O367" s="142" t="n">
        <f aca="false">+N367*(1+$E$28)</f>
        <v>0</v>
      </c>
      <c r="P367" s="142" t="n">
        <f aca="false">+O367*(1+$E$28)</f>
        <v>0</v>
      </c>
    </row>
    <row r="368" customFormat="false" ht="12" hidden="false" customHeight="false" outlineLevel="0" collapsed="false">
      <c r="A368" s="173" t="s">
        <v>104</v>
      </c>
      <c r="B368" s="141"/>
      <c r="C368" s="142"/>
      <c r="D368" s="238"/>
      <c r="E368" s="239" t="n">
        <v>1</v>
      </c>
      <c r="F368" s="141" t="n">
        <f aca="false">+'12 Month Operating Budget'!N368</f>
        <v>0</v>
      </c>
      <c r="G368" s="142" t="n">
        <f aca="false">+F368*(1+$E$29)</f>
        <v>0</v>
      </c>
      <c r="H368" s="142" t="n">
        <f aca="false">+G368*(1+$E$29)</f>
        <v>0</v>
      </c>
      <c r="I368" s="142" t="n">
        <f aca="false">+H368*(1+$E$29)</f>
        <v>0</v>
      </c>
      <c r="J368" s="142" t="n">
        <f aca="false">+I368*(1+$E$29)</f>
        <v>0</v>
      </c>
      <c r="K368" s="142" t="n">
        <f aca="false">+J368*(1+$E$29)</f>
        <v>0</v>
      </c>
      <c r="L368" s="142" t="n">
        <f aca="false">+K368*(1+$E$29)</f>
        <v>0</v>
      </c>
      <c r="M368" s="142" t="n">
        <f aca="false">+L368*(1+$E$29)</f>
        <v>0</v>
      </c>
      <c r="N368" s="142" t="n">
        <f aca="false">+M368*(1+$E$29)</f>
        <v>0</v>
      </c>
      <c r="O368" s="142" t="n">
        <f aca="false">+N368*(1+$E$29)</f>
        <v>0</v>
      </c>
      <c r="P368" s="142" t="n">
        <f aca="false">+O368*(1+$E$29)</f>
        <v>0</v>
      </c>
    </row>
    <row r="369" customFormat="false" ht="12" hidden="false" customHeight="false" outlineLevel="0" collapsed="false">
      <c r="A369" s="173" t="s">
        <v>105</v>
      </c>
      <c r="B369" s="141"/>
      <c r="C369" s="142"/>
      <c r="D369" s="238"/>
      <c r="E369" s="239" t="n">
        <v>1</v>
      </c>
      <c r="F369" s="141" t="n">
        <f aca="false">+'12 Month Operating Budget'!N369</f>
        <v>0</v>
      </c>
      <c r="G369" s="142" t="n">
        <f aca="false">+F369*(1+$E$30)</f>
        <v>0</v>
      </c>
      <c r="H369" s="142" t="n">
        <f aca="false">+G369*(1+$E$30)</f>
        <v>0</v>
      </c>
      <c r="I369" s="142" t="n">
        <f aca="false">+H369*(1+$E$30)</f>
        <v>0</v>
      </c>
      <c r="J369" s="142" t="n">
        <f aca="false">+I369*(1+$E$30)</f>
        <v>0</v>
      </c>
      <c r="K369" s="142" t="n">
        <f aca="false">+J369*(1+$E$30)</f>
        <v>0</v>
      </c>
      <c r="L369" s="142" t="n">
        <f aca="false">+K369*(1+$E$30)</f>
        <v>0</v>
      </c>
      <c r="M369" s="142" t="n">
        <f aca="false">+L369*(1+$E$30)</f>
        <v>0</v>
      </c>
      <c r="N369" s="142" t="n">
        <f aca="false">+M369*(1+$E$30)</f>
        <v>0</v>
      </c>
      <c r="O369" s="142" t="n">
        <f aca="false">+N369*(1+$E$30)</f>
        <v>0</v>
      </c>
      <c r="P369" s="142" t="n">
        <f aca="false">+O369*(1+$E$30)</f>
        <v>0</v>
      </c>
    </row>
    <row r="370" customFormat="false" ht="12" hidden="false" customHeight="false" outlineLevel="0" collapsed="false">
      <c r="A370" s="173" t="s">
        <v>106</v>
      </c>
      <c r="B370" s="141"/>
      <c r="C370" s="142"/>
      <c r="D370" s="238"/>
      <c r="E370" s="239" t="n">
        <v>1</v>
      </c>
      <c r="F370" s="141" t="n">
        <f aca="false">+'12 Month Operating Budget'!N370</f>
        <v>0</v>
      </c>
      <c r="G370" s="142" t="n">
        <f aca="false">+F370*(1+$E$31)</f>
        <v>0</v>
      </c>
      <c r="H370" s="142" t="n">
        <f aca="false">+G370*(1+$E$31)</f>
        <v>0</v>
      </c>
      <c r="I370" s="142" t="n">
        <f aca="false">+H370*(1+$E$31)</f>
        <v>0</v>
      </c>
      <c r="J370" s="142" t="n">
        <f aca="false">+I370*(1+$E$31)</f>
        <v>0</v>
      </c>
      <c r="K370" s="142" t="n">
        <f aca="false">+J370*(1+$E$31)</f>
        <v>0</v>
      </c>
      <c r="L370" s="142" t="n">
        <f aca="false">+K370*(1+$E$31)</f>
        <v>0</v>
      </c>
      <c r="M370" s="142" t="n">
        <f aca="false">+L370*(1+$E$31)</f>
        <v>0</v>
      </c>
      <c r="N370" s="142" t="n">
        <f aca="false">+M370*(1+$E$31)</f>
        <v>0</v>
      </c>
      <c r="O370" s="142" t="n">
        <f aca="false">+N370*(1+$E$31)</f>
        <v>0</v>
      </c>
      <c r="P370" s="142" t="n">
        <f aca="false">+O370*(1+$E$31)</f>
        <v>0</v>
      </c>
    </row>
    <row r="371" customFormat="false" ht="12" hidden="false" customHeight="false" outlineLevel="0" collapsed="false">
      <c r="A371" s="173" t="s">
        <v>107</v>
      </c>
      <c r="B371" s="141"/>
      <c r="C371" s="142"/>
      <c r="D371" s="238"/>
      <c r="E371" s="239" t="n">
        <v>1</v>
      </c>
      <c r="F371" s="141" t="n">
        <f aca="false">+'12 Month Operating Budget'!N371</f>
        <v>0</v>
      </c>
      <c r="G371" s="142" t="n">
        <f aca="false">+F371*(1+$E$32)</f>
        <v>0</v>
      </c>
      <c r="H371" s="142" t="n">
        <f aca="false">+G371*(1+$E$32)</f>
        <v>0</v>
      </c>
      <c r="I371" s="142" t="n">
        <f aca="false">+H371*(1+$E$32)</f>
        <v>0</v>
      </c>
      <c r="J371" s="142" t="n">
        <f aca="false">+I371*(1+$E$32)</f>
        <v>0</v>
      </c>
      <c r="K371" s="142" t="n">
        <f aca="false">+J371*(1+$E$32)</f>
        <v>0</v>
      </c>
      <c r="L371" s="142" t="n">
        <f aca="false">+K371*(1+$E$32)</f>
        <v>0</v>
      </c>
      <c r="M371" s="142" t="n">
        <f aca="false">+L371*(1+$E$32)</f>
        <v>0</v>
      </c>
      <c r="N371" s="142" t="n">
        <f aca="false">+M371*(1+$E$32)</f>
        <v>0</v>
      </c>
      <c r="O371" s="142" t="n">
        <f aca="false">+N371*(1+$E$32)</f>
        <v>0</v>
      </c>
      <c r="P371" s="142" t="n">
        <f aca="false">+O371*(1+$E$32)</f>
        <v>0</v>
      </c>
    </row>
    <row r="372" customFormat="false" ht="12.75" hidden="false" customHeight="false" outlineLevel="0" collapsed="false">
      <c r="A372" s="175" t="s">
        <v>108</v>
      </c>
      <c r="B372" s="165"/>
      <c r="C372" s="166"/>
      <c r="D372" s="241"/>
      <c r="E372" s="239" t="n">
        <v>1</v>
      </c>
      <c r="F372" s="165" t="n">
        <f aca="false">+'12 Month Operating Budget'!N372</f>
        <v>0</v>
      </c>
      <c r="G372" s="166" t="n">
        <f aca="false">+F372*(1+$E$33)</f>
        <v>0</v>
      </c>
      <c r="H372" s="166" t="n">
        <f aca="false">+G372*(1+$E$33)</f>
        <v>0</v>
      </c>
      <c r="I372" s="166" t="n">
        <f aca="false">+H372*(1+$E$33)</f>
        <v>0</v>
      </c>
      <c r="J372" s="166" t="n">
        <f aca="false">+I372*(1+$E$33)</f>
        <v>0</v>
      </c>
      <c r="K372" s="166" t="n">
        <f aca="false">+J372*(1+$E$33)</f>
        <v>0</v>
      </c>
      <c r="L372" s="166" t="n">
        <f aca="false">+K372*(1+$E$33)</f>
        <v>0</v>
      </c>
      <c r="M372" s="166" t="n">
        <f aca="false">+L372*(1+$E$33)</f>
        <v>0</v>
      </c>
      <c r="N372" s="166" t="n">
        <f aca="false">+M372*(1+$E$33)</f>
        <v>0</v>
      </c>
      <c r="O372" s="166" t="n">
        <f aca="false">+N372*(1+$E$33)</f>
        <v>0</v>
      </c>
      <c r="P372" s="166" t="n">
        <f aca="false">+O372*(1+$E$33)</f>
        <v>0</v>
      </c>
    </row>
    <row r="373" customFormat="false" ht="13.5" hidden="false" customHeight="false" outlineLevel="0" collapsed="false">
      <c r="A373" s="160" t="s">
        <v>109</v>
      </c>
      <c r="B373" s="275" t="n">
        <f aca="false">SUM(B364:B372)</f>
        <v>0</v>
      </c>
      <c r="C373" s="275" t="n">
        <f aca="false">SUM(C364:C372)</f>
        <v>0</v>
      </c>
      <c r="D373" s="275" t="n">
        <f aca="false">SUM(D364:D372)</f>
        <v>0</v>
      </c>
      <c r="E373" s="265"/>
      <c r="F373" s="276" t="n">
        <f aca="false">SUM(F364:F372)</f>
        <v>0</v>
      </c>
      <c r="G373" s="276" t="n">
        <f aca="false">SUM(G364:G372)</f>
        <v>0</v>
      </c>
      <c r="H373" s="276" t="n">
        <f aca="false">SUM(H364:H372)</f>
        <v>0</v>
      </c>
      <c r="I373" s="276" t="n">
        <f aca="false">SUM(I364:I372)</f>
        <v>0</v>
      </c>
      <c r="J373" s="276" t="n">
        <f aca="false">SUM(J364:J372)</f>
        <v>0</v>
      </c>
      <c r="K373" s="276" t="n">
        <f aca="false">SUM(K364:K372)</f>
        <v>0</v>
      </c>
      <c r="L373" s="276" t="n">
        <f aca="false">SUM(L364:L372)</f>
        <v>0</v>
      </c>
      <c r="M373" s="276" t="n">
        <f aca="false">SUM(M364:M372)</f>
        <v>0</v>
      </c>
      <c r="N373" s="276" t="n">
        <f aca="false">SUM(N364:N372)</f>
        <v>0</v>
      </c>
      <c r="O373" s="276" t="n">
        <f aca="false">SUM(O364:O372)</f>
        <v>0</v>
      </c>
      <c r="P373" s="276" t="n">
        <f aca="false">SUM(P364:P372)</f>
        <v>0</v>
      </c>
    </row>
    <row r="374" customFormat="false" ht="12.75" hidden="false" customHeight="true" outlineLevel="0" collapsed="false">
      <c r="A374" s="326" t="s">
        <v>110</v>
      </c>
      <c r="B374" s="326"/>
      <c r="C374" s="326"/>
      <c r="D374" s="326"/>
      <c r="E374" s="326"/>
      <c r="F374" s="326"/>
      <c r="G374" s="326"/>
      <c r="H374" s="326"/>
      <c r="I374" s="326"/>
      <c r="J374" s="326"/>
      <c r="K374" s="326"/>
      <c r="L374" s="326"/>
      <c r="M374" s="326"/>
      <c r="N374" s="326"/>
      <c r="O374" s="326"/>
      <c r="P374" s="326"/>
    </row>
    <row r="375" customFormat="false" ht="12" hidden="false" customHeight="false" outlineLevel="0" collapsed="false">
      <c r="A375" s="173" t="s">
        <v>111</v>
      </c>
      <c r="B375" s="161"/>
      <c r="C375" s="162"/>
      <c r="D375" s="280"/>
      <c r="E375" s="270" t="n">
        <v>1</v>
      </c>
      <c r="F375" s="141" t="n">
        <f aca="false">+'12 Month Operating Budget'!N375</f>
        <v>0</v>
      </c>
      <c r="G375" s="142" t="n">
        <f aca="false">+F375*(1+$E$36)</f>
        <v>0</v>
      </c>
      <c r="H375" s="142" t="n">
        <f aca="false">+G375*(1+$E$36)</f>
        <v>0</v>
      </c>
      <c r="I375" s="142" t="n">
        <f aca="false">+H375*(1+$E$36)</f>
        <v>0</v>
      </c>
      <c r="J375" s="142" t="n">
        <f aca="false">+I375*(1+$E$36)</f>
        <v>0</v>
      </c>
      <c r="K375" s="142" t="n">
        <f aca="false">+J375*(1+$E$36)</f>
        <v>0</v>
      </c>
      <c r="L375" s="142" t="n">
        <f aca="false">+K375*(1+$E$36)</f>
        <v>0</v>
      </c>
      <c r="M375" s="142" t="n">
        <f aca="false">+L375*(1+$E$36)</f>
        <v>0</v>
      </c>
      <c r="N375" s="142" t="n">
        <f aca="false">+M375*(1+$E$36)</f>
        <v>0</v>
      </c>
      <c r="O375" s="142" t="n">
        <f aca="false">+N375*(1+$E$36)</f>
        <v>0</v>
      </c>
      <c r="P375" s="142" t="n">
        <f aca="false">+O375*(1+$E$36)</f>
        <v>0</v>
      </c>
    </row>
    <row r="376" customFormat="false" ht="12" hidden="false" customHeight="false" outlineLevel="0" collapsed="false">
      <c r="A376" s="173" t="s">
        <v>112</v>
      </c>
      <c r="B376" s="141"/>
      <c r="C376" s="142"/>
      <c r="D376" s="238"/>
      <c r="E376" s="239" t="n">
        <v>1</v>
      </c>
      <c r="F376" s="141" t="n">
        <f aca="false">+'12 Month Operating Budget'!N376</f>
        <v>0</v>
      </c>
      <c r="G376" s="142" t="n">
        <f aca="false">+F376*(1+$E$37)</f>
        <v>0</v>
      </c>
      <c r="H376" s="142" t="n">
        <f aca="false">+G376*(1+$E$37)</f>
        <v>0</v>
      </c>
      <c r="I376" s="142" t="n">
        <f aca="false">+H376*(1+$E$37)</f>
        <v>0</v>
      </c>
      <c r="J376" s="142" t="n">
        <f aca="false">+I376*(1+$E$37)</f>
        <v>0</v>
      </c>
      <c r="K376" s="142" t="n">
        <f aca="false">+J376*(1+$E$37)</f>
        <v>0</v>
      </c>
      <c r="L376" s="142" t="n">
        <f aca="false">+K376*(1+$E$37)</f>
        <v>0</v>
      </c>
      <c r="M376" s="142" t="n">
        <f aca="false">+L376*(1+$E$37)</f>
        <v>0</v>
      </c>
      <c r="N376" s="142" t="n">
        <f aca="false">+M376*(1+$E$37)</f>
        <v>0</v>
      </c>
      <c r="O376" s="142" t="n">
        <f aca="false">+N376*(1+$E$37)</f>
        <v>0</v>
      </c>
      <c r="P376" s="142" t="n">
        <f aca="false">+O376*(1+$E$37)</f>
        <v>0</v>
      </c>
    </row>
    <row r="377" customFormat="false" ht="12" hidden="false" customHeight="false" outlineLevel="0" collapsed="false">
      <c r="A377" s="173" t="s">
        <v>113</v>
      </c>
      <c r="B377" s="141"/>
      <c r="C377" s="142"/>
      <c r="D377" s="238"/>
      <c r="E377" s="239" t="n">
        <v>1</v>
      </c>
      <c r="F377" s="141" t="n">
        <f aca="false">+'12 Month Operating Budget'!N377</f>
        <v>0</v>
      </c>
      <c r="G377" s="142" t="n">
        <f aca="false">+F377*(1+$E$38)</f>
        <v>0</v>
      </c>
      <c r="H377" s="142" t="n">
        <f aca="false">+G377*(1+$E$38)</f>
        <v>0</v>
      </c>
      <c r="I377" s="142" t="n">
        <f aca="false">+H377*(1+$E$38)</f>
        <v>0</v>
      </c>
      <c r="J377" s="142" t="n">
        <f aca="false">+I377*(1+$E$38)</f>
        <v>0</v>
      </c>
      <c r="K377" s="142" t="n">
        <f aca="false">+J377*(1+$E$38)</f>
        <v>0</v>
      </c>
      <c r="L377" s="142" t="n">
        <f aca="false">+K377*(1+$E$38)</f>
        <v>0</v>
      </c>
      <c r="M377" s="142" t="n">
        <f aca="false">+L377*(1+$E$38)</f>
        <v>0</v>
      </c>
      <c r="N377" s="142" t="n">
        <f aca="false">+M377*(1+$E$38)</f>
        <v>0</v>
      </c>
      <c r="O377" s="142" t="n">
        <f aca="false">+N377*(1+$E$38)</f>
        <v>0</v>
      </c>
      <c r="P377" s="142" t="n">
        <f aca="false">+O377*(1+$E$38)</f>
        <v>0</v>
      </c>
    </row>
    <row r="378" customFormat="false" ht="12" hidden="false" customHeight="false" outlineLevel="0" collapsed="false">
      <c r="A378" s="173" t="s">
        <v>114</v>
      </c>
      <c r="B378" s="141"/>
      <c r="C378" s="142"/>
      <c r="D378" s="238"/>
      <c r="E378" s="239" t="n">
        <v>1</v>
      </c>
      <c r="F378" s="141" t="n">
        <f aca="false">+'12 Month Operating Budget'!N378</f>
        <v>0</v>
      </c>
      <c r="G378" s="142" t="n">
        <f aca="false">+F378*(1+$E$39)</f>
        <v>0</v>
      </c>
      <c r="H378" s="142" t="n">
        <f aca="false">+G378*(1+$E$39)</f>
        <v>0</v>
      </c>
      <c r="I378" s="142" t="n">
        <f aca="false">+H378*(1+$E$39)</f>
        <v>0</v>
      </c>
      <c r="J378" s="142" t="n">
        <f aca="false">+I378*(1+$E$39)</f>
        <v>0</v>
      </c>
      <c r="K378" s="142" t="n">
        <f aca="false">+J378*(1+$E$39)</f>
        <v>0</v>
      </c>
      <c r="L378" s="142" t="n">
        <f aca="false">+K378*(1+$E$39)</f>
        <v>0</v>
      </c>
      <c r="M378" s="142" t="n">
        <f aca="false">+L378*(1+$E$39)</f>
        <v>0</v>
      </c>
      <c r="N378" s="142" t="n">
        <f aca="false">+M378*(1+$E$39)</f>
        <v>0</v>
      </c>
      <c r="O378" s="142" t="n">
        <f aca="false">+N378*(1+$E$39)</f>
        <v>0</v>
      </c>
      <c r="P378" s="142" t="n">
        <f aca="false">+O378*(1+$E$39)</f>
        <v>0</v>
      </c>
    </row>
    <row r="379" customFormat="false" ht="12.75" hidden="false" customHeight="false" outlineLevel="0" collapsed="false">
      <c r="A379" s="175" t="s">
        <v>115</v>
      </c>
      <c r="B379" s="165"/>
      <c r="C379" s="166"/>
      <c r="D379" s="241"/>
      <c r="E379" s="239" t="n">
        <v>1</v>
      </c>
      <c r="F379" s="165" t="n">
        <f aca="false">+'12 Month Operating Budget'!N379</f>
        <v>0</v>
      </c>
      <c r="G379" s="166" t="n">
        <f aca="false">+F379*(1+$E$40)</f>
        <v>0</v>
      </c>
      <c r="H379" s="166" t="n">
        <f aca="false">+G379*(1+$E$40)</f>
        <v>0</v>
      </c>
      <c r="I379" s="166" t="n">
        <f aca="false">+H379*(1+$E$40)</f>
        <v>0</v>
      </c>
      <c r="J379" s="166" t="n">
        <f aca="false">+I379*(1+$E$40)</f>
        <v>0</v>
      </c>
      <c r="K379" s="166" t="n">
        <f aca="false">+J379*(1+$E$40)</f>
        <v>0</v>
      </c>
      <c r="L379" s="166" t="n">
        <f aca="false">+K379*(1+$E$40)</f>
        <v>0</v>
      </c>
      <c r="M379" s="166" t="n">
        <f aca="false">+L379*(1+$E$40)</f>
        <v>0</v>
      </c>
      <c r="N379" s="166" t="n">
        <f aca="false">+M379*(1+$E$40)</f>
        <v>0</v>
      </c>
      <c r="O379" s="166" t="n">
        <f aca="false">+N379*(1+$E$40)</f>
        <v>0</v>
      </c>
      <c r="P379" s="166" t="n">
        <f aca="false">+O379*(1+$E$40)</f>
        <v>0</v>
      </c>
    </row>
    <row r="380" customFormat="false" ht="13.5" hidden="false" customHeight="false" outlineLevel="0" collapsed="false">
      <c r="A380" s="160" t="s">
        <v>116</v>
      </c>
      <c r="B380" s="272" t="n">
        <f aca="false">SUM(B375:B379)</f>
        <v>0</v>
      </c>
      <c r="C380" s="272" t="n">
        <f aca="false">SUM(C375:C379)</f>
        <v>0</v>
      </c>
      <c r="D380" s="272" t="n">
        <f aca="false">SUM(D375:D379)</f>
        <v>0</v>
      </c>
      <c r="E380" s="265"/>
      <c r="F380" s="275" t="n">
        <f aca="false">SUM(F375:F379)</f>
        <v>0</v>
      </c>
      <c r="G380" s="275" t="n">
        <f aca="false">SUM(G375:G379)</f>
        <v>0</v>
      </c>
      <c r="H380" s="275" t="n">
        <f aca="false">SUM(H375:H379)</f>
        <v>0</v>
      </c>
      <c r="I380" s="275" t="n">
        <f aca="false">SUM(I375:I379)</f>
        <v>0</v>
      </c>
      <c r="J380" s="275" t="n">
        <f aca="false">SUM(J375:J379)</f>
        <v>0</v>
      </c>
      <c r="K380" s="275" t="n">
        <f aca="false">SUM(K375:K379)</f>
        <v>0</v>
      </c>
      <c r="L380" s="275" t="n">
        <f aca="false">SUM(L375:L379)</f>
        <v>0</v>
      </c>
      <c r="M380" s="275" t="n">
        <f aca="false">SUM(M375:M379)</f>
        <v>0</v>
      </c>
      <c r="N380" s="275" t="n">
        <f aca="false">SUM(N375:N379)</f>
        <v>0</v>
      </c>
      <c r="O380" s="275" t="n">
        <f aca="false">SUM(O375:O379)</f>
        <v>0</v>
      </c>
      <c r="P380" s="275" t="n">
        <f aca="false">SUM(P375:P379)</f>
        <v>0</v>
      </c>
    </row>
    <row r="381" customFormat="false" ht="12.75" hidden="false" customHeight="true" outlineLevel="0" collapsed="false">
      <c r="A381" s="326" t="s">
        <v>117</v>
      </c>
      <c r="B381" s="326"/>
      <c r="C381" s="326"/>
      <c r="D381" s="326"/>
      <c r="E381" s="326"/>
      <c r="F381" s="326"/>
      <c r="G381" s="326"/>
      <c r="H381" s="326"/>
      <c r="I381" s="326"/>
      <c r="J381" s="326"/>
      <c r="K381" s="326"/>
      <c r="L381" s="326"/>
      <c r="M381" s="326"/>
      <c r="N381" s="326"/>
      <c r="O381" s="326"/>
      <c r="P381" s="326"/>
    </row>
    <row r="382" customFormat="false" ht="12" hidden="false" customHeight="false" outlineLevel="0" collapsed="false">
      <c r="A382" s="327" t="s">
        <v>118</v>
      </c>
      <c r="B382" s="161"/>
      <c r="C382" s="162"/>
      <c r="D382" s="280"/>
      <c r="E382" s="270" t="n">
        <v>1</v>
      </c>
      <c r="F382" s="141" t="n">
        <f aca="false">+'12 Month Operating Budget'!N382</f>
        <v>0</v>
      </c>
      <c r="G382" s="142" t="n">
        <f aca="false">+F382*(1+$E$43)</f>
        <v>0</v>
      </c>
      <c r="H382" s="142" t="n">
        <f aca="false">+G382*(1+$E$43)</f>
        <v>0</v>
      </c>
      <c r="I382" s="142" t="n">
        <f aca="false">+H382*(1+$E$43)</f>
        <v>0</v>
      </c>
      <c r="J382" s="142" t="n">
        <f aca="false">+I382*(1+$E$43)</f>
        <v>0</v>
      </c>
      <c r="K382" s="142" t="n">
        <f aca="false">+J382*(1+$E$43)</f>
        <v>0</v>
      </c>
      <c r="L382" s="142" t="n">
        <f aca="false">+K382*(1+$E$43)</f>
        <v>0</v>
      </c>
      <c r="M382" s="142" t="n">
        <f aca="false">+L382*(1+$E$43)</f>
        <v>0</v>
      </c>
      <c r="N382" s="142" t="n">
        <f aca="false">+M382*(1+$E$43)</f>
        <v>0</v>
      </c>
      <c r="O382" s="142" t="n">
        <f aca="false">+N382*(1+$E$43)</f>
        <v>0</v>
      </c>
      <c r="P382" s="142" t="n">
        <f aca="false">+O382*(1+$E$43)</f>
        <v>0</v>
      </c>
    </row>
    <row r="383" customFormat="false" ht="12" hidden="false" customHeight="false" outlineLevel="0" collapsed="false">
      <c r="A383" s="327" t="s">
        <v>119</v>
      </c>
      <c r="B383" s="141"/>
      <c r="C383" s="142"/>
      <c r="D383" s="269"/>
      <c r="E383" s="270" t="n">
        <v>1</v>
      </c>
      <c r="F383" s="141" t="n">
        <f aca="false">+'12 Month Operating Budget'!N383</f>
        <v>0</v>
      </c>
      <c r="G383" s="142" t="n">
        <f aca="false">+F383*(1+$E$44)</f>
        <v>0</v>
      </c>
      <c r="H383" s="142" t="n">
        <f aca="false">+G383*(1+$E$44)</f>
        <v>0</v>
      </c>
      <c r="I383" s="142" t="n">
        <f aca="false">+H383*(1+$E$44)</f>
        <v>0</v>
      </c>
      <c r="J383" s="142" t="n">
        <f aca="false">+I383*(1+$E$44)</f>
        <v>0</v>
      </c>
      <c r="K383" s="142" t="n">
        <f aca="false">+J383*(1+$E$44)</f>
        <v>0</v>
      </c>
      <c r="L383" s="142" t="n">
        <f aca="false">+K383*(1+$E$44)</f>
        <v>0</v>
      </c>
      <c r="M383" s="142" t="n">
        <f aca="false">+L383*(1+$E$44)</f>
        <v>0</v>
      </c>
      <c r="N383" s="142" t="n">
        <f aca="false">+M383*(1+$E$44)</f>
        <v>0</v>
      </c>
      <c r="O383" s="142" t="n">
        <f aca="false">+N383*(1+$E$44)</f>
        <v>0</v>
      </c>
      <c r="P383" s="142" t="n">
        <f aca="false">+O383*(1+$E$44)</f>
        <v>0</v>
      </c>
    </row>
    <row r="384" customFormat="false" ht="12" hidden="false" customHeight="false" outlineLevel="0" collapsed="false">
      <c r="A384" s="186"/>
      <c r="B384" s="141"/>
      <c r="C384" s="142"/>
      <c r="D384" s="269"/>
      <c r="E384" s="270" t="n">
        <v>1</v>
      </c>
      <c r="F384" s="141" t="n">
        <f aca="false">+'12 Month Operating Budget'!N384</f>
        <v>0</v>
      </c>
      <c r="G384" s="142" t="n">
        <f aca="false">+F384*(1+$E$45)</f>
        <v>0</v>
      </c>
      <c r="H384" s="142" t="n">
        <f aca="false">+G384*(1+$E$45)</f>
        <v>0</v>
      </c>
      <c r="I384" s="142" t="n">
        <f aca="false">+H384*(1+$E$45)</f>
        <v>0</v>
      </c>
      <c r="J384" s="142" t="n">
        <f aca="false">+I384*(1+$E$45)</f>
        <v>0</v>
      </c>
      <c r="K384" s="142" t="n">
        <f aca="false">+J384*(1+$E$45)</f>
        <v>0</v>
      </c>
      <c r="L384" s="142" t="n">
        <f aca="false">+K384*(1+$E$45)</f>
        <v>0</v>
      </c>
      <c r="M384" s="142" t="n">
        <f aca="false">+L384*(1+$E$45)</f>
        <v>0</v>
      </c>
      <c r="N384" s="142" t="n">
        <f aca="false">+M384*(1+$E$45)</f>
        <v>0</v>
      </c>
      <c r="O384" s="142" t="n">
        <f aca="false">+N384*(1+$E$45)</f>
        <v>0</v>
      </c>
      <c r="P384" s="142" t="n">
        <f aca="false">+O384*(1+$E$45)</f>
        <v>0</v>
      </c>
    </row>
    <row r="385" customFormat="false" ht="12" hidden="false" customHeight="false" outlineLevel="0" collapsed="false">
      <c r="A385" s="186"/>
      <c r="B385" s="141"/>
      <c r="C385" s="142"/>
      <c r="D385" s="269"/>
      <c r="E385" s="270" t="n">
        <v>1</v>
      </c>
      <c r="F385" s="141" t="n">
        <f aca="false">+'12 Month Operating Budget'!N385</f>
        <v>0</v>
      </c>
      <c r="G385" s="142" t="n">
        <f aca="false">+F385*(1+$E$46)</f>
        <v>0</v>
      </c>
      <c r="H385" s="142" t="n">
        <f aca="false">+G385*(1+$E$46)</f>
        <v>0</v>
      </c>
      <c r="I385" s="142" t="n">
        <f aca="false">+H385*(1+$E$46)</f>
        <v>0</v>
      </c>
      <c r="J385" s="142" t="n">
        <f aca="false">+I385*(1+$E$46)</f>
        <v>0</v>
      </c>
      <c r="K385" s="142" t="n">
        <f aca="false">+J385*(1+$E$46)</f>
        <v>0</v>
      </c>
      <c r="L385" s="142" t="n">
        <f aca="false">+K385*(1+$E$46)</f>
        <v>0</v>
      </c>
      <c r="M385" s="142" t="n">
        <f aca="false">+L385*(1+$E$46)</f>
        <v>0</v>
      </c>
      <c r="N385" s="142" t="n">
        <f aca="false">+M385*(1+$E$46)</f>
        <v>0</v>
      </c>
      <c r="O385" s="142" t="n">
        <f aca="false">+N385*(1+$E$46)</f>
        <v>0</v>
      </c>
      <c r="P385" s="142" t="n">
        <f aca="false">+O385*(1+$E$46)</f>
        <v>0</v>
      </c>
    </row>
    <row r="386" customFormat="false" ht="12" hidden="false" customHeight="false" outlineLevel="0" collapsed="false">
      <c r="A386" s="186"/>
      <c r="B386" s="141"/>
      <c r="C386" s="142"/>
      <c r="D386" s="269"/>
      <c r="E386" s="270" t="n">
        <v>1</v>
      </c>
      <c r="F386" s="141" t="n">
        <f aca="false">+'12 Month Operating Budget'!N386</f>
        <v>0</v>
      </c>
      <c r="G386" s="142" t="n">
        <f aca="false">+F386*(1+$E$47)</f>
        <v>0</v>
      </c>
      <c r="H386" s="142" t="n">
        <f aca="false">+G386*(1+$E$47)</f>
        <v>0</v>
      </c>
      <c r="I386" s="142" t="n">
        <f aca="false">+H386*(1+$E$47)</f>
        <v>0</v>
      </c>
      <c r="J386" s="142" t="n">
        <f aca="false">+I386*(1+$E$47)</f>
        <v>0</v>
      </c>
      <c r="K386" s="142" t="n">
        <f aca="false">+J386*(1+$E$47)</f>
        <v>0</v>
      </c>
      <c r="L386" s="142" t="n">
        <f aca="false">+K386*(1+$E$47)</f>
        <v>0</v>
      </c>
      <c r="M386" s="142" t="n">
        <f aca="false">+L386*(1+$E$47)</f>
        <v>0</v>
      </c>
      <c r="N386" s="142" t="n">
        <f aca="false">+M386*(1+$E$47)</f>
        <v>0</v>
      </c>
      <c r="O386" s="142" t="n">
        <f aca="false">+N386*(1+$E$47)</f>
        <v>0</v>
      </c>
      <c r="P386" s="142" t="n">
        <f aca="false">+O386*(1+$E$47)</f>
        <v>0</v>
      </c>
    </row>
    <row r="387" customFormat="false" ht="12.75" hidden="false" customHeight="false" outlineLevel="0" collapsed="false">
      <c r="A387" s="328"/>
      <c r="B387" s="165"/>
      <c r="C387" s="166"/>
      <c r="D387" s="238"/>
      <c r="E387" s="285" t="n">
        <v>1</v>
      </c>
      <c r="F387" s="165" t="n">
        <f aca="false">+'12 Month Operating Budget'!N387</f>
        <v>0</v>
      </c>
      <c r="G387" s="166" t="n">
        <f aca="false">+F387*(1+$E$48)</f>
        <v>0</v>
      </c>
      <c r="H387" s="166" t="n">
        <f aca="false">+G387*(1+$E$48)</f>
        <v>0</v>
      </c>
      <c r="I387" s="166" t="n">
        <f aca="false">+H387*(1+$E$48)</f>
        <v>0</v>
      </c>
      <c r="J387" s="166" t="n">
        <f aca="false">+I387*(1+$E$48)</f>
        <v>0</v>
      </c>
      <c r="K387" s="166" t="n">
        <f aca="false">+J387*(1+$E$48)</f>
        <v>0</v>
      </c>
      <c r="L387" s="166" t="n">
        <f aca="false">+K387*(1+$E$48)</f>
        <v>0</v>
      </c>
      <c r="M387" s="166" t="n">
        <f aca="false">+L387*(1+$E$48)</f>
        <v>0</v>
      </c>
      <c r="N387" s="166" t="n">
        <f aca="false">+M387*(1+$E$48)</f>
        <v>0</v>
      </c>
      <c r="O387" s="166" t="n">
        <f aca="false">+N387*(1+$E$48)</f>
        <v>0</v>
      </c>
      <c r="P387" s="166" t="n">
        <f aca="false">+O387*(1+$E$48)</f>
        <v>0</v>
      </c>
    </row>
    <row r="388" customFormat="false" ht="13.5" hidden="false" customHeight="false" outlineLevel="0" collapsed="false">
      <c r="A388" s="212" t="s">
        <v>120</v>
      </c>
      <c r="B388" s="287" t="n">
        <f aca="false">SUM(B382:B387)</f>
        <v>0</v>
      </c>
      <c r="C388" s="288" t="n">
        <f aca="false">SUM(C382:C387)</f>
        <v>0</v>
      </c>
      <c r="D388" s="289" t="n">
        <f aca="false">SUM(D382:D387)</f>
        <v>0</v>
      </c>
      <c r="E388" s="265"/>
      <c r="F388" s="275" t="n">
        <f aca="false">SUM(F382:F387)</f>
        <v>0</v>
      </c>
      <c r="G388" s="275" t="n">
        <f aca="false">SUM(G382:G387)</f>
        <v>0</v>
      </c>
      <c r="H388" s="275" t="n">
        <f aca="false">SUM(H382:H387)</f>
        <v>0</v>
      </c>
      <c r="I388" s="275" t="n">
        <f aca="false">SUM(I382:I387)</f>
        <v>0</v>
      </c>
      <c r="J388" s="275" t="n">
        <f aca="false">SUM(J382:J387)</f>
        <v>0</v>
      </c>
      <c r="K388" s="275" t="n">
        <f aca="false">SUM(K382:K387)</f>
        <v>0</v>
      </c>
      <c r="L388" s="275" t="n">
        <f aca="false">SUM(L382:L387)</f>
        <v>0</v>
      </c>
      <c r="M388" s="275" t="n">
        <f aca="false">SUM(M382:M387)</f>
        <v>0</v>
      </c>
      <c r="N388" s="275" t="n">
        <f aca="false">SUM(N382:N387)</f>
        <v>0</v>
      </c>
      <c r="O388" s="275" t="n">
        <f aca="false">SUM(O382:O387)</f>
        <v>0</v>
      </c>
      <c r="P388" s="275" t="n">
        <f aca="false">SUM(P382:P387)</f>
        <v>0</v>
      </c>
    </row>
    <row r="389" customFormat="false" ht="12.75" hidden="false" customHeight="false" outlineLevel="0" collapsed="false">
      <c r="A389" s="262"/>
      <c r="B389" s="263"/>
      <c r="C389" s="263"/>
      <c r="D389" s="264"/>
      <c r="E389" s="265"/>
      <c r="F389" s="266"/>
      <c r="G389" s="266"/>
      <c r="H389" s="266"/>
      <c r="I389" s="266"/>
      <c r="J389" s="266"/>
      <c r="K389" s="266"/>
      <c r="L389" s="266"/>
      <c r="M389" s="266"/>
      <c r="N389" s="266"/>
      <c r="O389" s="266"/>
      <c r="P389" s="266"/>
    </row>
    <row r="390" customFormat="false" ht="12.75" hidden="false" customHeight="false" outlineLevel="0" collapsed="false">
      <c r="A390" s="293" t="s">
        <v>121</v>
      </c>
      <c r="B390" s="294" t="n">
        <f aca="false">SUM(B362,B373,B380,B388)</f>
        <v>0</v>
      </c>
      <c r="C390" s="295" t="n">
        <f aca="false">SUM(C362,C373,C380,C388)</f>
        <v>0</v>
      </c>
      <c r="D390" s="296" t="n">
        <f aca="false">SUM(D362,D373,D380,D388)</f>
        <v>0</v>
      </c>
      <c r="E390" s="265"/>
      <c r="F390" s="297" t="n">
        <f aca="false">SUM(F362,F373,F380,F388)</f>
        <v>0</v>
      </c>
      <c r="G390" s="298" t="n">
        <f aca="false">SUM(G362,G373,G380,G388)</f>
        <v>0</v>
      </c>
      <c r="H390" s="298" t="n">
        <f aca="false">SUM(H362,H373,H380,H388)</f>
        <v>0</v>
      </c>
      <c r="I390" s="298" t="n">
        <f aca="false">SUM(I362,I373,I380,I388)</f>
        <v>0</v>
      </c>
      <c r="J390" s="298" t="n">
        <f aca="false">SUM(J362,J373,J380,J388)</f>
        <v>0</v>
      </c>
      <c r="K390" s="298" t="n">
        <f aca="false">SUM(K362,K373,K380,K388)</f>
        <v>0</v>
      </c>
      <c r="L390" s="298" t="n">
        <f aca="false">SUM(L362,L373,L380,L388)</f>
        <v>0</v>
      </c>
      <c r="M390" s="298" t="n">
        <f aca="false">SUM(M362,M373,M380,M388)</f>
        <v>0</v>
      </c>
      <c r="N390" s="298" t="n">
        <f aca="false">SUM(N362,N373,N380,N388)</f>
        <v>0</v>
      </c>
      <c r="O390" s="298" t="n">
        <f aca="false">SUM(O362,O373,O380,O388)</f>
        <v>0</v>
      </c>
      <c r="P390" s="299" t="n">
        <f aca="false">SUM(P362,P373,P380,P388)</f>
        <v>0</v>
      </c>
    </row>
    <row r="391" customFormat="false" ht="13.5" hidden="false" customHeight="false" outlineLevel="0" collapsed="false">
      <c r="A391" s="300" t="s">
        <v>122</v>
      </c>
      <c r="B391" s="301" t="n">
        <f aca="false">SUM(B355,-B390)</f>
        <v>0</v>
      </c>
      <c r="C391" s="302" t="n">
        <f aca="false">SUM(C355,-C390)</f>
        <v>0</v>
      </c>
      <c r="D391" s="303" t="n">
        <f aca="false">SUM(D355,-D390)</f>
        <v>0</v>
      </c>
      <c r="E391" s="304"/>
      <c r="F391" s="305" t="n">
        <f aca="false">SUM(F355,-F390)</f>
        <v>0</v>
      </c>
      <c r="G391" s="306" t="n">
        <f aca="false">SUM(G355,-G390)</f>
        <v>0</v>
      </c>
      <c r="H391" s="306" t="n">
        <f aca="false">SUM(H355,-H390)</f>
        <v>0</v>
      </c>
      <c r="I391" s="306" t="n">
        <f aca="false">SUM(I355,-I390)</f>
        <v>0</v>
      </c>
      <c r="J391" s="306" t="n">
        <f aca="false">SUM(J355,-J390)</f>
        <v>0</v>
      </c>
      <c r="K391" s="306" t="n">
        <f aca="false">SUM(K355,-K390)</f>
        <v>0</v>
      </c>
      <c r="L391" s="306" t="n">
        <f aca="false">SUM(L355,-L390)</f>
        <v>0</v>
      </c>
      <c r="M391" s="306" t="n">
        <f aca="false">SUM(M355,-M390)</f>
        <v>0</v>
      </c>
      <c r="N391" s="306" t="n">
        <f aca="false">SUM(N355,-N390)</f>
        <v>0</v>
      </c>
      <c r="O391" s="306" t="n">
        <f aca="false">SUM(O355,-O390)</f>
        <v>0</v>
      </c>
      <c r="P391" s="307" t="n">
        <f aca="false">SUM(P355,-P390)</f>
        <v>0</v>
      </c>
    </row>
    <row r="393" customFormat="false" ht="12.75" hidden="false" customHeight="false" outlineLevel="0" collapsed="false"/>
    <row r="394" customFormat="false" ht="12.75" hidden="false" customHeight="true" outlineLevel="0" collapsed="false">
      <c r="F394" s="329" t="s">
        <v>143</v>
      </c>
      <c r="G394" s="329"/>
      <c r="H394" s="329"/>
      <c r="I394" s="329"/>
      <c r="J394" s="329"/>
      <c r="K394" s="329"/>
      <c r="L394" s="329"/>
      <c r="M394" s="329"/>
      <c r="N394" s="329"/>
      <c r="O394" s="329"/>
      <c r="P394" s="309"/>
    </row>
    <row r="395" customFormat="false" ht="12.75" hidden="false" customHeight="false" outlineLevel="0" collapsed="false">
      <c r="C395" s="310" t="s">
        <v>14</v>
      </c>
      <c r="D395" s="311"/>
      <c r="E395" s="311"/>
      <c r="F395" s="233" t="s">
        <v>131</v>
      </c>
      <c r="G395" s="234" t="s">
        <v>132</v>
      </c>
      <c r="H395" s="234" t="s">
        <v>133</v>
      </c>
      <c r="I395" s="234" t="s">
        <v>134</v>
      </c>
      <c r="J395" s="234" t="s">
        <v>135</v>
      </c>
      <c r="K395" s="234" t="s">
        <v>136</v>
      </c>
      <c r="L395" s="234" t="s">
        <v>137</v>
      </c>
      <c r="M395" s="234" t="s">
        <v>138</v>
      </c>
      <c r="N395" s="234" t="s">
        <v>139</v>
      </c>
      <c r="O395" s="235" t="s">
        <v>140</v>
      </c>
      <c r="P395" s="315"/>
    </row>
    <row r="396" customFormat="false" ht="13.5" hidden="false" customHeight="false" outlineLevel="0" collapsed="false">
      <c r="C396" s="316"/>
      <c r="D396" s="311"/>
      <c r="E396" s="311"/>
      <c r="F396" s="141" t="n">
        <f aca="false">+'12 Month Operating Budget'!N396</f>
        <v>0</v>
      </c>
      <c r="G396" s="318"/>
      <c r="H396" s="318"/>
      <c r="I396" s="318"/>
      <c r="J396" s="318"/>
      <c r="K396" s="318"/>
      <c r="L396" s="318"/>
      <c r="M396" s="318"/>
      <c r="N396" s="318"/>
      <c r="O396" s="319"/>
      <c r="P396" s="320"/>
    </row>
  </sheetData>
  <mergeCells count="31">
    <mergeCell ref="A2:D2"/>
    <mergeCell ref="A4:B4"/>
    <mergeCell ref="C4:F4"/>
    <mergeCell ref="G4:N4"/>
    <mergeCell ref="B5:D5"/>
    <mergeCell ref="F5:P5"/>
    <mergeCell ref="A18:P18"/>
    <mergeCell ref="A19:P19"/>
    <mergeCell ref="A24:P24"/>
    <mergeCell ref="A35:P35"/>
    <mergeCell ref="A42:P42"/>
    <mergeCell ref="F55:O55"/>
    <mergeCell ref="A275:P277"/>
    <mergeCell ref="A295:P295"/>
    <mergeCell ref="A296:P296"/>
    <mergeCell ref="A301:P301"/>
    <mergeCell ref="A312:P312"/>
    <mergeCell ref="A319:P319"/>
    <mergeCell ref="F332:O332"/>
    <mergeCell ref="A341:D341"/>
    <mergeCell ref="A343:B343"/>
    <mergeCell ref="C343:F343"/>
    <mergeCell ref="G343:N343"/>
    <mergeCell ref="B344:D344"/>
    <mergeCell ref="F344:P344"/>
    <mergeCell ref="A357:P357"/>
    <mergeCell ref="A358:P358"/>
    <mergeCell ref="A363:P363"/>
    <mergeCell ref="A374:P374"/>
    <mergeCell ref="A381:P381"/>
    <mergeCell ref="F394:O394"/>
  </mergeCell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8.MacroClearProFormaStatement">
                <anchor moveWithCells="true" sizeWithCells="false">
                  <from>
                    <xdr:col>13</xdr:col>
                    <xdr:colOff>633600</xdr:colOff>
                    <xdr:row>0</xdr:row>
                    <xdr:rowOff>86040</xdr:rowOff>
                  </from>
                  <to>
                    <xdr:col>15</xdr:col>
                    <xdr:colOff>996840</xdr:colOff>
                    <xdr:row>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5">
              <controlPr defaultSize="0" print="false" autoFill="0" autoPict="0" macro="Module18.MacroClearProFormaStatement">
                <anchor moveWithCells="true" sizeWithCells="false">
                  <from>
                    <xdr:col>13</xdr:col>
                    <xdr:colOff>633600</xdr:colOff>
                    <xdr:row>339</xdr:row>
                    <xdr:rowOff>85680</xdr:rowOff>
                  </from>
                  <to>
                    <xdr:col>15</xdr:col>
                    <xdr:colOff>996840</xdr:colOff>
                    <xdr:row>341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" zeroHeight="false" outlineLevelRow="0" outlineLevelCol="0"/>
  <cols>
    <col collapsed="false" customWidth="true" hidden="false" outlineLevel="0" max="1" min="1" style="120" width="19.99"/>
    <col collapsed="false" customWidth="true" hidden="false" outlineLevel="0" max="2" min="2" style="120" width="12.28"/>
    <col collapsed="false" customWidth="true" hidden="false" outlineLevel="0" max="3" min="3" style="120" width="12.14"/>
    <col collapsed="false" customWidth="true" hidden="false" outlineLevel="0" max="4" min="4" style="120" width="2.7"/>
    <col collapsed="false" customWidth="true" hidden="false" outlineLevel="0" max="5" min="5" style="120" width="17.99"/>
    <col collapsed="false" customWidth="true" hidden="false" outlineLevel="0" max="6" min="6" style="120" width="13.14"/>
    <col collapsed="false" customWidth="true" hidden="false" outlineLevel="0" max="15" min="7" style="120" width="12.42"/>
    <col collapsed="false" customWidth="false" hidden="false" outlineLevel="0" max="257" min="16" style="120" width="9.14"/>
  </cols>
  <sheetData>
    <row r="1" customFormat="false" ht="15.75" hidden="false" customHeight="true" outlineLevel="0" collapsed="false">
      <c r="A1" s="337" t="s">
        <v>146</v>
      </c>
      <c r="B1" s="337"/>
      <c r="C1" s="337"/>
    </row>
    <row r="2" customFormat="false" ht="12.75" hidden="false" customHeight="true" outlineLevel="0" collapsed="false">
      <c r="A2" s="338" t="s">
        <v>147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</row>
    <row r="3" customFormat="false" ht="12" hidden="false" customHeight="false" outlineLevel="0" collapsed="false">
      <c r="A3" s="339"/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126" t="str">
        <f aca="false">'Owner Goals'!A4</f>
        <v>Site:</v>
      </c>
      <c r="B4" s="126"/>
      <c r="C4" s="332" t="str">
        <f aca="false">'Owner Goals'!C4</f>
        <v>For: </v>
      </c>
      <c r="D4" s="332"/>
      <c r="E4" s="332"/>
      <c r="F4" s="332" t="str">
        <f aca="false">'Owner Goals'!G4</f>
        <v>By: </v>
      </c>
      <c r="G4" s="332"/>
      <c r="H4" s="332"/>
      <c r="I4" s="127"/>
      <c r="J4" s="127"/>
      <c r="K4" s="127"/>
      <c r="L4" s="127"/>
      <c r="M4" s="127"/>
      <c r="N4" s="127" t="str">
        <f aca="false">'Owner Goals'!H4</f>
        <v>Date: </v>
      </c>
      <c r="O4" s="132" t="n">
        <f aca="false">'Owner Goals'!I4</f>
        <v>46232</v>
      </c>
    </row>
    <row r="5" customFormat="false" ht="12.75" hidden="false" customHeight="false" outlineLevel="0" collapsed="false">
      <c r="A5" s="340"/>
      <c r="B5" s="340"/>
      <c r="C5" s="340"/>
      <c r="D5" s="340"/>
      <c r="E5" s="340"/>
      <c r="F5" s="341"/>
      <c r="G5" s="340"/>
      <c r="H5" s="340"/>
      <c r="I5" s="340"/>
      <c r="J5" s="340"/>
      <c r="K5" s="340"/>
      <c r="L5" s="340"/>
      <c r="M5" s="340"/>
      <c r="N5" s="341"/>
      <c r="O5" s="342"/>
    </row>
    <row r="6" customFormat="false" ht="12.75" hidden="false" customHeight="true" outlineLevel="0" collapsed="false">
      <c r="A6" s="343" t="s">
        <v>19</v>
      </c>
      <c r="B6" s="343"/>
      <c r="C6" s="343"/>
      <c r="D6" s="340"/>
      <c r="E6" s="344" t="s">
        <v>148</v>
      </c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49</v>
      </c>
      <c r="B7" s="345"/>
      <c r="C7" s="346" t="n">
        <f aca="false">+'Owner Goals'!C7</f>
        <v>50000</v>
      </c>
      <c r="D7" s="340"/>
      <c r="E7" s="347"/>
      <c r="F7" s="348" t="s">
        <v>131</v>
      </c>
      <c r="G7" s="348" t="s">
        <v>132</v>
      </c>
      <c r="H7" s="348" t="s">
        <v>133</v>
      </c>
      <c r="I7" s="348" t="s">
        <v>134</v>
      </c>
      <c r="J7" s="348" t="s">
        <v>135</v>
      </c>
      <c r="K7" s="348" t="s">
        <v>136</v>
      </c>
      <c r="L7" s="348" t="s">
        <v>137</v>
      </c>
      <c r="M7" s="348" t="s">
        <v>138</v>
      </c>
      <c r="N7" s="348" t="s">
        <v>139</v>
      </c>
      <c r="O7" s="349" t="s">
        <v>140</v>
      </c>
    </row>
    <row r="8" customFormat="false" ht="12" hidden="false" customHeight="true" outlineLevel="0" collapsed="false">
      <c r="A8" s="345" t="s">
        <v>150</v>
      </c>
      <c r="B8" s="345"/>
      <c r="C8" s="350" t="n">
        <f aca="false">+'Owner Goals'!C8</f>
        <v>0.06</v>
      </c>
      <c r="E8" s="351" t="s">
        <v>151</v>
      </c>
      <c r="F8" s="151" t="n">
        <f aca="false">+'Pro Forma Statement'!F52</f>
        <v>60000</v>
      </c>
      <c r="G8" s="151" t="n">
        <f aca="false">+'Pro Forma Statement'!G52</f>
        <v>60000</v>
      </c>
      <c r="H8" s="151" t="n">
        <f aca="false">+'Pro Forma Statement'!H52</f>
        <v>60000</v>
      </c>
      <c r="I8" s="151" t="n">
        <f aca="false">+'Pro Forma Statement'!I52</f>
        <v>60000</v>
      </c>
      <c r="J8" s="151" t="n">
        <f aca="false">+'Pro Forma Statement'!J52</f>
        <v>60000</v>
      </c>
      <c r="K8" s="151" t="n">
        <f aca="false">+'Pro Forma Statement'!K52</f>
        <v>60000</v>
      </c>
      <c r="L8" s="151" t="n">
        <f aca="false">+'Pro Forma Statement'!L52</f>
        <v>60000</v>
      </c>
      <c r="M8" s="151" t="n">
        <f aca="false">+'Pro Forma Statement'!M52</f>
        <v>60000</v>
      </c>
      <c r="N8" s="151" t="n">
        <f aca="false">+'Pro Forma Statement'!N52</f>
        <v>60000</v>
      </c>
      <c r="O8" s="352" t="n">
        <f aca="false">+'Pro Forma Statement'!O52</f>
        <v>60000</v>
      </c>
    </row>
    <row r="9" customFormat="false" ht="12" hidden="false" customHeight="true" outlineLevel="0" collapsed="false">
      <c r="A9" s="345" t="s">
        <v>152</v>
      </c>
      <c r="B9" s="345"/>
      <c r="C9" s="353" t="n">
        <f aca="false">+'Owner Goals'!C10</f>
        <v>25</v>
      </c>
      <c r="D9" s="354"/>
      <c r="E9" s="351" t="s">
        <v>153</v>
      </c>
      <c r="F9" s="151" t="n">
        <f aca="false">-SUM('Loan Amortization 1'!C22,'Loan Amortization 2'!C22)</f>
        <v>2401.00579376825</v>
      </c>
      <c r="G9" s="151" t="n">
        <f aca="false">-SUM('Loan Amortization 1'!C35,'Loan Amortization 2'!C35)</f>
        <v>2549.09457740186</v>
      </c>
      <c r="H9" s="151" t="n">
        <f aca="false">-SUM('Loan Amortization 1'!C48,'Loan Amortization 2'!C48)</f>
        <v>2706.31715317166</v>
      </c>
      <c r="I9" s="151" t="n">
        <f aca="false">-SUM('Loan Amortization 1'!C61,'Loan Amortization 2'!C61)</f>
        <v>2873.23687339065</v>
      </c>
      <c r="J9" s="151" t="n">
        <f aca="false">-SUM('Loan Amortization 1'!C74,'Loan Amortization 2'!C74)</f>
        <v>3050.45183670978</v>
      </c>
      <c r="K9" s="151" t="n">
        <f aca="false">-SUM('Loan Amortization 1'!C87,'Loan Amortization 2'!C87)</f>
        <v>3238.59703119607</v>
      </c>
      <c r="L9" s="151" t="n">
        <f aca="false">-SUM('Loan Amortization 1'!C100,'Loan Amortization 2'!C100)</f>
        <v>3438.34660959111</v>
      </c>
      <c r="M9" s="151" t="n">
        <f aca="false">-SUM('Loan Amortization 1'!C113,'Loan Amortization 2'!C113)</f>
        <v>3650.4163049024</v>
      </c>
      <c r="N9" s="151" t="n">
        <f aca="false">-SUM('Loan Amortization 1'!C126,'Loan Amortization 2'!C126)</f>
        <v>3875.56599498327</v>
      </c>
      <c r="O9" s="352" t="n">
        <f aca="false">-SUM('Loan Amortization 1'!C139,'Loan Amortization 2'!C139)</f>
        <v>4114.60242529029</v>
      </c>
    </row>
    <row r="10" customFormat="false" ht="12" hidden="false" customHeight="true" outlineLevel="0" collapsed="false">
      <c r="A10" s="345" t="s">
        <v>154</v>
      </c>
      <c r="B10" s="345"/>
      <c r="C10" s="355" t="n">
        <f aca="false">+'Owner Goals'!C13</f>
        <v>61</v>
      </c>
      <c r="D10" s="356"/>
      <c r="E10" s="351" t="s">
        <v>155</v>
      </c>
      <c r="F10" s="151" t="n">
        <f aca="false">-SUM('Loan Amortization 1'!D22,'Loan Amortization 2'!D22)</f>
        <v>5330.61102405786</v>
      </c>
      <c r="G10" s="151" t="n">
        <f aca="false">-SUM('Loan Amortization 1'!D35,'Loan Amortization 2'!D35)</f>
        <v>5182.52224042425</v>
      </c>
      <c r="H10" s="151" t="n">
        <f aca="false">-SUM('Loan Amortization 1'!D48,'Loan Amortization 2'!D48)</f>
        <v>5025.29966465444</v>
      </c>
      <c r="I10" s="151" t="n">
        <f aca="false">-SUM('Loan Amortization 1'!D61,'Loan Amortization 2'!D61)</f>
        <v>4858.37994443546</v>
      </c>
      <c r="J10" s="151" t="n">
        <f aca="false">-SUM('Loan Amortization 1'!D74,'Loan Amortization 2'!D74)</f>
        <v>4681.16498111633</v>
      </c>
      <c r="K10" s="151" t="n">
        <f aca="false">-SUM('Loan Amortization 1'!D87,'Loan Amortization 2'!D87)</f>
        <v>4493.01978663003</v>
      </c>
      <c r="L10" s="151" t="n">
        <f aca="false">-SUM('Loan Amortization 1'!D100,'Loan Amortization 2'!D100)</f>
        <v>4293.270208235</v>
      </c>
      <c r="M10" s="151" t="n">
        <f aca="false">-SUM('Loan Amortization 1'!D113,'Loan Amortization 2'!D113)</f>
        <v>4081.2005129237</v>
      </c>
      <c r="N10" s="151" t="n">
        <f aca="false">-SUM('Loan Amortization 1'!D126,'Loan Amortization 2'!D126)</f>
        <v>3856.05082284284</v>
      </c>
      <c r="O10" s="352" t="n">
        <f aca="false">-SUM('Loan Amortization 1'!D139,'Loan Amortization 2'!D139)</f>
        <v>3617.01439253581</v>
      </c>
    </row>
    <row r="11" customFormat="false" ht="12.75" hidden="false" customHeight="true" outlineLevel="0" collapsed="false">
      <c r="A11" s="345" t="s">
        <v>156</v>
      </c>
      <c r="B11" s="345"/>
      <c r="C11" s="357" t="n">
        <f aca="false">+'Owner Goals'!C14</f>
        <v>0.12</v>
      </c>
      <c r="D11" s="358"/>
      <c r="E11" s="359" t="s">
        <v>157</v>
      </c>
      <c r="F11" s="360" t="n">
        <f aca="false">+'Pro Forma Statement'!F57</f>
        <v>0</v>
      </c>
      <c r="G11" s="360" t="n">
        <f aca="false">+'Pro Forma Statement'!G57</f>
        <v>0</v>
      </c>
      <c r="H11" s="360" t="n">
        <f aca="false">+'Pro Forma Statement'!H57</f>
        <v>0</v>
      </c>
      <c r="I11" s="360" t="n">
        <f aca="false">+'Pro Forma Statement'!I57</f>
        <v>0</v>
      </c>
      <c r="J11" s="360" t="n">
        <f aca="false">+'Pro Forma Statement'!J57</f>
        <v>0</v>
      </c>
      <c r="K11" s="360" t="n">
        <f aca="false">+'Pro Forma Statement'!K57</f>
        <v>0</v>
      </c>
      <c r="L11" s="360" t="n">
        <f aca="false">+'Pro Forma Statement'!L57</f>
        <v>0</v>
      </c>
      <c r="M11" s="360" t="n">
        <f aca="false">+'Pro Forma Statement'!M57</f>
        <v>0</v>
      </c>
      <c r="N11" s="360" t="n">
        <f aca="false">+'Pro Forma Statement'!N57</f>
        <v>0</v>
      </c>
      <c r="O11" s="361" t="n">
        <f aca="false">+'Pro Forma Statement'!O57</f>
        <v>0</v>
      </c>
    </row>
    <row r="12" customFormat="false" ht="13.5" hidden="false" customHeight="true" outlineLevel="0" collapsed="false">
      <c r="A12" s="345" t="s">
        <v>158</v>
      </c>
      <c r="B12" s="345"/>
      <c r="C12" s="362" t="n">
        <f aca="false">+'Owner Goals'!C15</f>
        <v>0.09</v>
      </c>
      <c r="D12" s="358"/>
      <c r="E12" s="363" t="s">
        <v>159</v>
      </c>
      <c r="F12" s="364" t="n">
        <f aca="false">SUM(F8,-F11,-F10,-F9)</f>
        <v>52268.3831821739</v>
      </c>
      <c r="G12" s="364" t="n">
        <f aca="false">SUM(G8,-G11,-G10,-G9)</f>
        <v>52268.3831821739</v>
      </c>
      <c r="H12" s="364" t="n">
        <f aca="false">SUM(H8,-H11,-H10,-H9)</f>
        <v>52268.3831821739</v>
      </c>
      <c r="I12" s="364" t="n">
        <f aca="false">SUM(I8,-I11,-I10,-I9)</f>
        <v>52268.3831821739</v>
      </c>
      <c r="J12" s="364" t="n">
        <f aca="false">SUM(J8,-J11,-J10,-J9)</f>
        <v>52268.3831821739</v>
      </c>
      <c r="K12" s="364" t="n">
        <f aca="false">SUM(K8,-K11,-K10,-K9)</f>
        <v>52268.3831821739</v>
      </c>
      <c r="L12" s="364" t="n">
        <f aca="false">SUM(L8,-L11,-L10,-L9)</f>
        <v>52268.3831821739</v>
      </c>
      <c r="M12" s="364" t="n">
        <f aca="false">SUM(M8,-M11,-M10,-M9)</f>
        <v>52268.3831821739</v>
      </c>
      <c r="N12" s="364" t="n">
        <f aca="false">SUM(N8,-N11,-N10,-N9)</f>
        <v>52268.3831821739</v>
      </c>
      <c r="O12" s="365" t="n">
        <f aca="false">SUM(O8,-O11,-O10,-O9)</f>
        <v>52268.3831821739</v>
      </c>
    </row>
    <row r="13" customFormat="false" ht="12.75" hidden="false" customHeight="true" outlineLevel="0" collapsed="false">
      <c r="A13" s="366" t="s">
        <v>160</v>
      </c>
      <c r="B13" s="366"/>
      <c r="C13" s="367" t="n">
        <f aca="false">+'Owner Goals'!C16</f>
        <v>0.02</v>
      </c>
      <c r="D13" s="358"/>
      <c r="F13" s="121"/>
      <c r="G13" s="121"/>
      <c r="H13" s="121"/>
      <c r="I13" s="121"/>
      <c r="J13" s="121"/>
      <c r="K13" s="121"/>
      <c r="L13" s="121"/>
      <c r="M13" s="121"/>
      <c r="N13" s="247" t="s">
        <v>161</v>
      </c>
      <c r="O13" s="247" t="n">
        <f aca="false">+'Pro Forma Statement'!P52</f>
        <v>60000</v>
      </c>
    </row>
    <row r="14" customFormat="false" ht="12.75" hidden="false" customHeight="false" outlineLevel="0" collapsed="false">
      <c r="D14" s="358"/>
    </row>
    <row r="15" customFormat="false" ht="13.5" hidden="false" customHeight="true" outlineLevel="0" collapsed="false">
      <c r="A15" s="157" t="s">
        <v>14</v>
      </c>
      <c r="C15" s="368"/>
      <c r="D15" s="356"/>
      <c r="E15" s="344" t="s">
        <v>162</v>
      </c>
      <c r="F15" s="344"/>
      <c r="G15" s="344"/>
      <c r="H15" s="344"/>
      <c r="I15" s="344"/>
      <c r="J15" s="344"/>
      <c r="K15" s="344"/>
      <c r="L15" s="344"/>
      <c r="M15" s="344"/>
      <c r="N15" s="344"/>
      <c r="O15" s="344"/>
    </row>
    <row r="16" customFormat="false" ht="12.75" hidden="false" customHeight="true" outlineLevel="0" collapsed="false">
      <c r="A16" s="343" t="s">
        <v>44</v>
      </c>
      <c r="B16" s="343"/>
      <c r="E16" s="343" t="s">
        <v>163</v>
      </c>
      <c r="F16" s="343"/>
      <c r="G16" s="343"/>
      <c r="H16" s="343"/>
      <c r="I16" s="343"/>
      <c r="J16" s="343"/>
      <c r="K16" s="343"/>
      <c r="L16" s="343"/>
      <c r="M16" s="343"/>
      <c r="N16" s="343"/>
      <c r="O16" s="343"/>
    </row>
    <row r="17" customFormat="false" ht="12" hidden="false" customHeight="false" outlineLevel="0" collapsed="false">
      <c r="A17" s="351"/>
      <c r="B17" s="369" t="s">
        <v>164</v>
      </c>
      <c r="E17" s="351" t="s">
        <v>165</v>
      </c>
      <c r="F17" s="151" t="n">
        <f aca="false">IF(C10&lt;=1,B18,+'Owner Goals'!B28)</f>
        <v>666666.666666667</v>
      </c>
      <c r="G17" s="151" t="n">
        <f aca="false">IF('Owner Goals'!I26&lt;=0," -",+H8/'Owner Goals'!I26)</f>
        <v>666666.666666667</v>
      </c>
      <c r="H17" s="151" t="n">
        <f aca="false">IF('Owner Goals'!I27&lt;=0," -",+I8/'Owner Goals'!I27)</f>
        <v>666666.666666667</v>
      </c>
      <c r="I17" s="151" t="n">
        <f aca="false">IF('Owner Goals'!I28&lt;=0," -",+J8/'Owner Goals'!$I28)</f>
        <v>666666.666666667</v>
      </c>
      <c r="J17" s="151" t="n">
        <f aca="false">IF('Owner Goals'!I29&lt;=0," -",+K8/'Owner Goals'!$I29)</f>
        <v>666666.666666667</v>
      </c>
      <c r="K17" s="151" t="n">
        <f aca="false">IF('Owner Goals'!I30&lt;=0," -",+L8/'Owner Goals'!$I30)</f>
        <v>666666.666666667</v>
      </c>
      <c r="L17" s="151" t="n">
        <f aca="false">IF('Owner Goals'!I31&lt;=0," -",+M8/'Owner Goals'!$I31)</f>
        <v>666666.666666667</v>
      </c>
      <c r="M17" s="151" t="n">
        <f aca="false">IF('Owner Goals'!I32&lt;=0," -",+N8/'Owner Goals'!$I32)</f>
        <v>666666.666666667</v>
      </c>
      <c r="N17" s="151" t="n">
        <f aca="false">IF('Owner Goals'!I33&lt;=0," -",+O8/'Owner Goals'!$I33)</f>
        <v>666666.666666667</v>
      </c>
      <c r="O17" s="352" t="n">
        <f aca="false">IF('Owner Goals'!I34&lt;=0," -",+O13/'Owner Goals'!$I34)</f>
        <v>666666.666666667</v>
      </c>
    </row>
    <row r="18" customFormat="false" ht="12" hidden="false" customHeight="false" outlineLevel="0" collapsed="false">
      <c r="A18" s="351" t="s">
        <v>46</v>
      </c>
      <c r="B18" s="352" t="n">
        <f aca="false">+'Owner Goals'!B21</f>
        <v>125000</v>
      </c>
      <c r="E18" s="351" t="s">
        <v>57</v>
      </c>
      <c r="F18" s="151" t="n">
        <f aca="false">+F17*$C$13</f>
        <v>13333.3333333333</v>
      </c>
      <c r="G18" s="151" t="n">
        <f aca="false">IF('Owner Goals'!I26&lt;=0," -",+G17*$C$13)</f>
        <v>13333.3333333333</v>
      </c>
      <c r="H18" s="151" t="n">
        <f aca="false">IF('Owner Goals'!I27&lt;=0," -",+H17*$C$13)</f>
        <v>13333.3333333333</v>
      </c>
      <c r="I18" s="151" t="n">
        <f aca="false">IF('Owner Goals'!I28&lt;=0," -",+I17*$C$13)</f>
        <v>13333.3333333333</v>
      </c>
      <c r="J18" s="151" t="n">
        <f aca="false">IF('Owner Goals'!I29&lt;=0," -",+J17*$C$13)</f>
        <v>13333.3333333333</v>
      </c>
      <c r="K18" s="151" t="n">
        <f aca="false">IF('Owner Goals'!I30&lt;=0," -",+K17*$C$13)</f>
        <v>13333.3333333333</v>
      </c>
      <c r="L18" s="151" t="n">
        <f aca="false">IF('Owner Goals'!I31&lt;=0," -",+L17*$C$13)</f>
        <v>13333.3333333333</v>
      </c>
      <c r="M18" s="151" t="n">
        <f aca="false">IF('Owner Goals'!I32&lt;=0," -",+M17*$C$13)</f>
        <v>13333.3333333333</v>
      </c>
      <c r="N18" s="151" t="n">
        <f aca="false">IF('Owner Goals'!I33&lt;=0," -",+N17*$C$13)</f>
        <v>13333.3333333333</v>
      </c>
      <c r="O18" s="352" t="n">
        <f aca="false">IF('Owner Goals'!I34&lt;=0," -",+O17*$C$13)</f>
        <v>13333.3333333333</v>
      </c>
    </row>
    <row r="19" customFormat="false" ht="12.75" hidden="false" customHeight="false" outlineLevel="0" collapsed="false">
      <c r="A19" s="351" t="s">
        <v>47</v>
      </c>
      <c r="B19" s="352" t="n">
        <f aca="false">+'Owner Goals'!B22</f>
        <v>0</v>
      </c>
      <c r="E19" s="370" t="s">
        <v>166</v>
      </c>
      <c r="F19" s="371" t="n">
        <f aca="false">SUM(+'Loan Amortization 1'!F21,'Loan Amortization 2'!F21)</f>
        <v>87531.0810219721</v>
      </c>
      <c r="G19" s="371" t="n">
        <f aca="false">SUM(+'Loan Amortization 1'!F34,'Loan Amortization 2'!F34)</f>
        <v>84981.9864445703</v>
      </c>
      <c r="H19" s="371" t="n">
        <f aca="false">SUM(+'Loan Amortization 1'!F47,'Loan Amortization 2'!F47)</f>
        <v>82275.6692913987</v>
      </c>
      <c r="I19" s="371" t="n">
        <f aca="false">SUM(+'Loan Amortization 1'!F60,'Loan Amortization 2'!F60)</f>
        <v>79402.4324180081</v>
      </c>
      <c r="J19" s="371" t="n">
        <f aca="false">SUM('Loan Amortization 2'!F73,+'Loan Amortization 1'!F73)</f>
        <v>76351.9805812984</v>
      </c>
      <c r="K19" s="371" t="n">
        <f aca="false">SUM(+'Loan Amortization 1'!F86,'Loan Amortization 2'!F86)</f>
        <v>73113.3835501024</v>
      </c>
      <c r="L19" s="371" t="n">
        <f aca="false">SUM(+'Loan Amortization 1'!F99,'Loan Amortization 2'!F99)</f>
        <v>69675.0369405114</v>
      </c>
      <c r="M19" s="371" t="n">
        <f aca="false">SUM(+'Loan Amortization 1'!F112,'Loan Amortization 2'!F112)</f>
        <v>66024.620635609</v>
      </c>
      <c r="N19" s="371" t="n">
        <f aca="false">SUM(+'Loan Amortization 1'!F125,'Loan Amortization 2'!F125)</f>
        <v>62149.0546406258</v>
      </c>
      <c r="O19" s="372" t="n">
        <f aca="false">SUM(+'Loan Amortization 1'!F138,'Loan Amortization 2'!F138)</f>
        <v>58034.4522153356</v>
      </c>
    </row>
    <row r="20" customFormat="false" ht="13.5" hidden="false" customHeight="false" outlineLevel="0" collapsed="false">
      <c r="A20" s="370" t="s">
        <v>48</v>
      </c>
      <c r="B20" s="373" t="n">
        <f aca="false">+'Owner Goals'!B23</f>
        <v>0</v>
      </c>
      <c r="E20" s="363" t="s">
        <v>167</v>
      </c>
      <c r="F20" s="374" t="n">
        <f aca="false">SUM(F17,-F18,-F19)</f>
        <v>565802.252311361</v>
      </c>
      <c r="G20" s="364" t="n">
        <f aca="false">IF('Owner Goals'!I26&lt;=0," -",SUM(G17,-G18,-G19))</f>
        <v>568351.346888763</v>
      </c>
      <c r="H20" s="364" t="n">
        <f aca="false">IF('Owner Goals'!I27&lt;=0," -",SUM(H17,-H18,-H19))</f>
        <v>571057.664041935</v>
      </c>
      <c r="I20" s="364" t="n">
        <f aca="false">IF('Owner Goals'!I28&lt;=0," -",SUM(I17,-I18,-I19))</f>
        <v>573930.900915325</v>
      </c>
      <c r="J20" s="364" t="n">
        <f aca="false">IF('Owner Goals'!I29&lt;=0," -",SUM(J17,-J18,-J19))</f>
        <v>576981.352752035</v>
      </c>
      <c r="K20" s="364" t="n">
        <f aca="false">IF('Owner Goals'!I30&lt;=0," -",SUM(K17,-K18,-K19))</f>
        <v>580219.949783231</v>
      </c>
      <c r="L20" s="364" t="n">
        <f aca="false">IF('Owner Goals'!I31&lt;=0," -",SUM(L17,-L18,-L19))</f>
        <v>583658.296392822</v>
      </c>
      <c r="M20" s="364" t="n">
        <f aca="false">IF('Owner Goals'!I32&lt;=0," -",SUM(M17,-M18,-M19))</f>
        <v>587308.712697724</v>
      </c>
      <c r="N20" s="364" t="n">
        <f aca="false">IF('Owner Goals'!I33&lt;=0," -",SUM(N17,-N18,-N19))</f>
        <v>591184.278692708</v>
      </c>
      <c r="O20" s="365" t="n">
        <f aca="false">IF('Owner Goals'!I34&lt;=0," -",SUM(O17,-O18,-O19))</f>
        <v>595298.881117998</v>
      </c>
    </row>
    <row r="21" customFormat="false" ht="13.5" hidden="false" customHeight="true" outlineLevel="0" collapsed="false">
      <c r="A21" s="375" t="s">
        <v>49</v>
      </c>
      <c r="B21" s="248" t="n">
        <f aca="false">SUM(B18:B20)</f>
        <v>125000</v>
      </c>
    </row>
    <row r="22" customFormat="false" ht="13.5" hidden="false" customHeight="true" outlineLevel="0" collapsed="false">
      <c r="A22" s="370" t="s">
        <v>50</v>
      </c>
      <c r="B22" s="373" t="n">
        <f aca="false">+'Owner Goals'!B25</f>
        <v>50000</v>
      </c>
      <c r="E22" s="376" t="s">
        <v>168</v>
      </c>
      <c r="F22" s="376"/>
      <c r="J22" s="377" t="s">
        <v>169</v>
      </c>
      <c r="K22" s="377"/>
      <c r="L22" s="377"/>
      <c r="M22" s="377"/>
      <c r="N22" s="377"/>
      <c r="O22" s="377"/>
    </row>
    <row r="23" customFormat="false" ht="13.5" hidden="false" customHeight="false" outlineLevel="0" collapsed="false">
      <c r="A23" s="378" t="s">
        <v>54</v>
      </c>
      <c r="B23" s="379" t="n">
        <f aca="false">SUM(B21,-B22)</f>
        <v>75000</v>
      </c>
      <c r="E23" s="380" t="s">
        <v>170</v>
      </c>
      <c r="F23" s="381" t="s">
        <v>171</v>
      </c>
      <c r="J23" s="347"/>
      <c r="K23" s="348" t="s">
        <v>172</v>
      </c>
      <c r="L23" s="348" t="s">
        <v>173</v>
      </c>
      <c r="M23" s="382" t="s">
        <v>174</v>
      </c>
      <c r="N23" s="348" t="s">
        <v>175</v>
      </c>
      <c r="O23" s="349" t="s">
        <v>176</v>
      </c>
    </row>
    <row r="24" customFormat="false" ht="12" hidden="false" customHeight="true" outlineLevel="0" collapsed="false">
      <c r="A24" s="343" t="s">
        <v>55</v>
      </c>
      <c r="B24" s="343"/>
      <c r="C24" s="157"/>
      <c r="D24" s="368"/>
      <c r="E24" s="383" t="s">
        <v>177</v>
      </c>
      <c r="F24" s="384" t="n">
        <f aca="false">-B32</f>
        <v>-75000</v>
      </c>
      <c r="J24" s="385" t="s">
        <v>132</v>
      </c>
      <c r="K24" s="386" t="n">
        <f aca="false">IF(OR(G12=0,B32=0),"-",(G12/B32))</f>
        <v>0.696911775762319</v>
      </c>
      <c r="L24" s="387" t="n">
        <f aca="false">IF('Owner Goals'!$I26&lt;=0,"-",SUM(G$17,-$F$17,-$B$29))</f>
        <v>0</v>
      </c>
      <c r="M24" s="387" t="n">
        <f aca="false">IF(OR(C11&lt;=0,'Owner Goals'!I26&lt;=0),"-",NPV('Owner Goals'!$C$14,'Before-Tax Cash Flow'!F12,(G12+G20))-'Before-Tax Cash Flow'!$B$32)</f>
        <v>466422.448369716</v>
      </c>
      <c r="N24" s="388" t="n">
        <f aca="false">IF(OR(MAX('BTCF T Bars'!C7:C9)&lt;0,OR(MIN('BTCF T Bars'!C7:C9)&gt;0,OR(B32&lt;=0,'Owner Goals'!I26&lt;=0))),"-",IRR('BTCF T Bars'!C7:C9,0.001))</f>
        <v>2.24610169785832</v>
      </c>
      <c r="O24" s="389" t="n">
        <f aca="false">IF(OR(MAX('BTCF T Bars'!C7:C9)&lt;0,OR(MIN('BTCF T Bars'!C7:C9)&gt;0,OR(B32&lt;=0,'Owner Goals'!B38&lt;=0,'Owner Goals'!B39&lt;=0,'Owner Goals'!I26&lt;=0))),"-",MIRR('BTCF T Bars'!C7:C9,'Owner Goals'!B38,'Owner Goals'!B39))</f>
        <v>2.00111430952398</v>
      </c>
    </row>
    <row r="25" customFormat="false" ht="12" hidden="false" customHeight="false" outlineLevel="0" collapsed="false">
      <c r="A25" s="390" t="s">
        <v>56</v>
      </c>
      <c r="B25" s="352" t="n">
        <f aca="false">+'Owner Goals'!B28</f>
        <v>666666.666666667</v>
      </c>
      <c r="E25" s="391" t="s">
        <v>178</v>
      </c>
      <c r="F25" s="392" t="n">
        <f aca="false">+F12</f>
        <v>52268.3831821739</v>
      </c>
      <c r="G25" s="368"/>
      <c r="H25" s="368"/>
      <c r="J25" s="385" t="s">
        <v>133</v>
      </c>
      <c r="K25" s="386" t="n">
        <f aca="false">IF(OR(H12=0,B32=0),"-",(H12/B32))</f>
        <v>0.696911775762319</v>
      </c>
      <c r="L25" s="387" t="n">
        <f aca="false">IF('Owner Goals'!I27&lt;=0,"-",SUM(H17,-F17,-$B$29))</f>
        <v>0</v>
      </c>
      <c r="M25" s="387" t="n">
        <f aca="false">IF(OR(C11&lt;=0,'Owner Goals'!I27&lt;=0),"-",NPV('Owner Goals'!$C$14,'Before-Tax Cash Flow'!F12,G12,(H12+H20))-'Before-Tax Cash Flow'!$B$32)</f>
        <v>457007.402693848</v>
      </c>
      <c r="N25" s="388" t="n">
        <f aca="false">IF(OR(MAX('BTCF T Bars'!C14:C17)&lt;0,OR(MIN('BTCF T Bars'!C14:C17)&gt;0,OR(B32&lt;=0,'Owner Goals'!I27&lt;=0))),"-",IRR('BTCF T Bars'!C14:C17,0.001))</f>
        <v>1.41304624040645</v>
      </c>
      <c r="O25" s="389" t="n">
        <f aca="false">IF(OR(MAX('BTCF T Bars'!C14:C17)&lt;0,OR(MIN('BTCF T Bars'!C14:C17)&gt;0,OR(B32&lt;=0,'Owner Goals'!B38&lt;=0,'Owner Goals'!B39&lt;=0,'Owner Goals'!I27&lt;=0))),"-",MIRR('BTCF T Bars'!C14:C17,'Owner Goals'!B38,'Owner Goals'!B39))</f>
        <v>1.14078381049661</v>
      </c>
    </row>
    <row r="26" customFormat="false" ht="12" hidden="false" customHeight="false" outlineLevel="0" collapsed="false">
      <c r="A26" s="390" t="s">
        <v>57</v>
      </c>
      <c r="B26" s="352" t="n">
        <f aca="false">+'Owner Goals'!B29</f>
        <v>13333.3333333333</v>
      </c>
      <c r="C26" s="157"/>
      <c r="D26" s="393"/>
      <c r="E26" s="394" t="s">
        <v>179</v>
      </c>
      <c r="F26" s="392" t="n">
        <f aca="false">+G12</f>
        <v>52268.3831821739</v>
      </c>
      <c r="H26" s="157"/>
      <c r="J26" s="385" t="s">
        <v>134</v>
      </c>
      <c r="K26" s="386" t="n">
        <f aca="false">IF(OR(I12=0,B32=0),"-",(I12/B32))</f>
        <v>0.696911775762319</v>
      </c>
      <c r="L26" s="387" t="n">
        <f aca="false">IF('Owner Goals'!I28&lt;=0,"-",SUM(I17,-F17,-$B$29))</f>
        <v>0</v>
      </c>
      <c r="M26" s="387" t="n">
        <f aca="false">IF(OR(C11&lt;=0,'Owner Goals'!I28&lt;=0),"-",NPV('Owner Goals'!$C$14,'Before-Tax Cash Flow'!F12,G12,H12,(I12+I20))-'Before-Tax Cash Flow'!$B$32)</f>
        <v>448500.802794456</v>
      </c>
      <c r="N26" s="388" t="n">
        <f aca="false">IF(OR(MAX('BTCF T Bars'!C22:C26)&lt;0,OR(MIN('BTCF T Bars'!C22:C26)&gt;0,OR(B32&lt;=0,'Owner Goals'!I28&lt;=0))),"-",IRR('BTCF T Bars'!C22:C26,0.001))</f>
        <v>1.09552861190516</v>
      </c>
      <c r="O26" s="389" t="n">
        <f aca="false">IF(OR(MAX('BTCF T Bars'!C22:C26)&lt;0,OR(MIN('BTCF T Bars'!C22:C26)&gt;0,OR(B32&lt;=0,'Owner Goals'!I28&lt;=0,'Owner Goals'!B38&lt;=0,'Owner Goals'!B39&lt;=0))),"-",MIRR('BTCF T Bars'!C22:C26,'Owner Goals'!B38,'Owner Goals'!B39))</f>
        <v>0.806760042899875</v>
      </c>
    </row>
    <row r="27" customFormat="false" ht="12.75" hidden="false" customHeight="false" outlineLevel="0" collapsed="false">
      <c r="A27" s="395" t="s">
        <v>58</v>
      </c>
      <c r="B27" s="373" t="n">
        <f aca="false">+'Owner Goals'!B30</f>
        <v>44966.0434078701</v>
      </c>
      <c r="C27" s="157"/>
      <c r="D27" s="393"/>
      <c r="E27" s="394" t="s">
        <v>180</v>
      </c>
      <c r="F27" s="392" t="n">
        <f aca="false">+H12</f>
        <v>52268.3831821739</v>
      </c>
      <c r="J27" s="396" t="s">
        <v>135</v>
      </c>
      <c r="K27" s="397" t="n">
        <f aca="false">IF(OR(J12=0,B32=0),"-",(J12/B32))</f>
        <v>0.696911775762319</v>
      </c>
      <c r="L27" s="398" t="n">
        <f aca="false">IF('Owner Goals'!I29&lt;=0,"-",SUM(J17,-F17,-$B$29))</f>
        <v>0</v>
      </c>
      <c r="M27" s="398" t="n">
        <f aca="false">IF(OR(C11&lt;=0,'Owner Goals'!I29&lt;=0),"-",NPV('Owner Goals'!$C$14,'Before-Tax Cash Flow'!F12,G12,H12,I12,(J12+J20))-'Before-Tax Cash Flow'!$B$32)</f>
        <v>440810.538630502</v>
      </c>
      <c r="N27" s="399" t="n">
        <f aca="false">IF(OR(MAX('BTCF T Bars'!C31:C36)&lt;0,OR(MIN('BTCF T Bars'!C31:C36)&gt;0,OR(B32&lt;=0,'Owner Goals'!I29&lt;=0))),"-",IRR('BTCF T Bars'!C31:C36,0.001))</f>
        <v>0.936034345393431</v>
      </c>
      <c r="O27" s="389" t="n">
        <f aca="false">IF(OR(MAX('BTCF T Bars'!C31:C36)&lt;0,OR(MIN('BTCF T Bars'!C31:C36)&gt;0,OR(B32&lt;=0,'Owner Goals'!I29&lt;=0,'Owner Goals'!B38&lt;=0,'Owner Goals'!B39&lt;=0))),"-",MIRR('BTCF T Bars'!C31:C36,'Owner Goals'!B38,'Owner Goals'!B39))</f>
        <v>0.631063912958582</v>
      </c>
    </row>
    <row r="28" customFormat="false" ht="13.5" hidden="false" customHeight="false" outlineLevel="0" collapsed="false">
      <c r="A28" s="400" t="s">
        <v>59</v>
      </c>
      <c r="B28" s="365" t="n">
        <f aca="false">+'Owner Goals'!B31</f>
        <v>0</v>
      </c>
      <c r="C28" s="157"/>
      <c r="D28" s="393"/>
      <c r="E28" s="394" t="s">
        <v>181</v>
      </c>
      <c r="F28" s="392" t="n">
        <f aca="false">+I12</f>
        <v>52268.3831821739</v>
      </c>
      <c r="G28" s="401" t="s">
        <v>182</v>
      </c>
      <c r="H28" s="401" t="s">
        <v>183</v>
      </c>
      <c r="J28" s="385" t="s">
        <v>136</v>
      </c>
      <c r="K28" s="386" t="n">
        <f aca="false">IF(OR(K12=0,B32=0),"-",(K12/B32))</f>
        <v>0.696911775762319</v>
      </c>
      <c r="L28" s="387" t="n">
        <f aca="false">IF('Owner Goals'!I30&lt;=0,"-",SUM(K17,-F17,-$B$29))</f>
        <v>0</v>
      </c>
      <c r="M28" s="387" t="n">
        <f aca="false">IF(OR(C11&lt;=0,'Owner Goals'!I30&lt;=0),"-",NPV('Owner Goals'!$C$14,'Before-Tax Cash Flow'!F12,G12,H12,I12,J12,(K12+K20))-'Before-Tax Cash Flow'!$B$32)</f>
        <v>433854.097091988</v>
      </c>
      <c r="N28" s="388" t="n">
        <f aca="false">IF(OR(MAX('BTCF T Bars'!C40:C46)&lt;0,OR(MIN('BTCF T Bars'!C40:C46)&gt;0,OR(B32&lt;=0,'Owner Goals'!I30&lt;=0))),"-",IRR('BTCF T Bars'!C40:C46,0.001))</f>
        <v>0.844981809869262</v>
      </c>
      <c r="O28" s="389" t="n">
        <f aca="false">IF(OR(MAX('BTCF T Bars'!C40:C46)&lt;0,OR(MIN('BTCF T Bars'!C40:C46)&gt;0,OR(B32&lt;=0,'Owner Goals'!I30&lt;=0,'Owner Goals'!B38&lt;=0,'Owner Goals'!B39&lt;=0))),"-",MIRR('BTCF T Bars'!C40:C46,'Owner Goals'!B38,'Owner Goals'!B39))</f>
        <v>0.522939684562879</v>
      </c>
    </row>
    <row r="29" customFormat="false" ht="12.75" hidden="false" customHeight="false" outlineLevel="0" collapsed="false">
      <c r="A29" s="402" t="s">
        <v>60</v>
      </c>
      <c r="B29" s="248" t="n">
        <f aca="false">+'Owner Goals'!B32</f>
        <v>0</v>
      </c>
      <c r="C29" s="157"/>
      <c r="D29" s="393"/>
      <c r="E29" s="403" t="s">
        <v>184</v>
      </c>
      <c r="F29" s="404" t="n">
        <f aca="false">SUM(J12,J20)</f>
        <v>629249.735934209</v>
      </c>
      <c r="G29" s="405" t="n">
        <f aca="false">J12</f>
        <v>52268.3831821739</v>
      </c>
      <c r="H29" s="406" t="n">
        <f aca="false">J20</f>
        <v>576981.352752035</v>
      </c>
      <c r="J29" s="385" t="s">
        <v>137</v>
      </c>
      <c r="K29" s="386" t="n">
        <f aca="false">IF(OR(L12=0,B32=0),"-",(L12/B32))</f>
        <v>0.696911775762319</v>
      </c>
      <c r="L29" s="387" t="n">
        <f aca="false">IF('Owner Goals'!I31&lt;=0,"-",SUM(L17,-F17,-$B$29))</f>
        <v>0</v>
      </c>
      <c r="M29" s="387" t="n">
        <f aca="false">IF(OR(C11&lt;=0,'Owner Goals'!I31&lt;=0),"-",NPV('Owner Goals'!$C$14,'Before-Tax Cash Flow'!F12,G12,H12,I12,J12,K12,(L12+L20))-'Before-Tax Cash Flow'!$B$32)</f>
        <v>427557.547921406</v>
      </c>
      <c r="N29" s="388" t="n">
        <f aca="false">IF(OR(MAX('BTCF T Bars'!C50:C57)&lt;0,OR(MIN('BTCF T Bars'!C50:C57)&gt;0,OR(B32&lt;=0,'Owner Goals'!I31&lt;=0))),"-",IRR('BTCF T Bars'!C50:C57,0.001))</f>
        <v>0.789584075328673</v>
      </c>
      <c r="O29" s="389" t="n">
        <f aca="false">IF(OR(MAX('BTCF T Bars'!C50:C57)&lt;0,OR(MIN('BTCF T Bars'!C50:C57)&gt;0,OR(B32&lt;=0,'Owner Goals'!I31&lt;=0,'Owner Goals'!B38&lt;=0,'Owner Goals'!B39&lt;=0))),"-",MIRR('BTCF T Bars'!C50:C57,'Owner Goals'!B38,'Owner Goals'!B39))</f>
        <v>0.449690948339578</v>
      </c>
    </row>
    <row r="30" customFormat="false" ht="12.75" hidden="false" customHeight="false" outlineLevel="0" collapsed="false">
      <c r="A30" s="390" t="s">
        <v>185</v>
      </c>
      <c r="B30" s="352" t="n">
        <f aca="false">+'Owner Goals'!B33</f>
        <v>0</v>
      </c>
      <c r="C30" s="157"/>
      <c r="D30" s="393"/>
      <c r="G30" s="368"/>
      <c r="H30" s="368"/>
      <c r="J30" s="385" t="s">
        <v>138</v>
      </c>
      <c r="K30" s="386" t="n">
        <f aca="false">IF(OR(M12=0,B32=0),"-",(M12/B32))</f>
        <v>0.696911775762319</v>
      </c>
      <c r="L30" s="387" t="n">
        <f aca="false">IF('Owner Goals'!I32&lt;=0,"-",SUM(M17,-F17,-$B$29))</f>
        <v>0</v>
      </c>
      <c r="M30" s="387" t="n">
        <f aca="false">IF(OR(C11&lt;=0,'Owner Goals'!I32&lt;=0),"-",NPV('Owner Goals'!$C$14,'Before-Tax Cash Flow'!F12,G12,H12,I12,J12,K12,L12,(M12+M20))-'Before-Tax Cash Flow'!$B$32)</f>
        <v>421854.637548889</v>
      </c>
      <c r="N30" s="388" t="n">
        <f aca="false">IF(OR(MAX('BTCF T Bars'!H22:H30)&lt;0,OR(MIN('BTCF T Bars'!H22:H30)&gt;0,OR(B32&lt;=0,'Owner Goals'!I32&lt;=0))),"-",IRR('BTCF T Bars'!H22:H30,0.001))</f>
        <v>0.754883864519163</v>
      </c>
      <c r="O30" s="389" t="n">
        <f aca="false">IF(OR(MAX('BTCF T Bars'!H22:H30)&lt;0,OR(MIN('BTCF T Bars'!H22:H30)&gt;0,OR(B32&lt;=0,'Owner Goals'!I32&lt;=0,'Owner Goals'!B38&lt;=0,'Owner Goals'!B39&lt;=0))),"-",MIRR('BTCF T Bars'!H22:H30,'Owner Goals'!B38,'Owner Goals'!B39))</f>
        <v>0.39674562799149</v>
      </c>
    </row>
    <row r="31" customFormat="false" ht="13.5" hidden="false" customHeight="true" outlineLevel="0" collapsed="false">
      <c r="A31" s="395" t="s">
        <v>62</v>
      </c>
      <c r="B31" s="373" t="n">
        <f aca="false">+'Owner Goals'!B34</f>
        <v>0</v>
      </c>
      <c r="C31" s="157"/>
      <c r="D31" s="368"/>
      <c r="E31" s="376" t="s">
        <v>186</v>
      </c>
      <c r="F31" s="376"/>
      <c r="G31" s="376"/>
      <c r="H31" s="376"/>
      <c r="I31" s="120" t="s">
        <v>14</v>
      </c>
      <c r="J31" s="385" t="s">
        <v>139</v>
      </c>
      <c r="K31" s="386" t="n">
        <f aca="false">IF(OR(N12=0,B32=0),"-",(N12/B32))</f>
        <v>0.696911775762319</v>
      </c>
      <c r="L31" s="387" t="n">
        <f aca="false">IF('Owner Goals'!I33&lt;=0,"-",SUM(N17,-F17,-$B$29))</f>
        <v>0</v>
      </c>
      <c r="M31" s="387" t="n">
        <f aca="false">IF(OR(C11&lt;=0,'Owner Goals'!I33&lt;=0),"-",NPV('Owner Goals'!$C$14,'Before-Tax Cash Flow'!F12,G12,H12,I12,J12,K12,L12,M12,(N12+N20))-'Before-Tax Cash Flow'!$B$32)</f>
        <v>416685.979317289</v>
      </c>
      <c r="N31" s="388" t="n">
        <f aca="false">IF(OR(MAX('BTCF T Bars'!H34:H43)&lt;0,OR(MIN('BTCF T Bars'!H34:H43)&gt;0,OR(B32&lt;=0,'Owner Goals'!I33&lt;=0))),"-",IRR('BTCF T Bars'!H34:H43,0.001))</f>
        <v>0.732955265864655</v>
      </c>
      <c r="O31" s="389" t="n">
        <f aca="false">IF(OR(MAX('BTCF T Bars'!H34:H43)&lt;0,OR(MIN('BTCF T Bars'!H34:H43)&gt;0,OR(B32&lt;=0,'Owner Goals'!I33&lt;=0,'Owner Goals'!B38&lt;=0,'Owner Goals'!B39&lt;=0))),"-",MIRR('BTCF T Bars'!H34:H43,'Owner Goals'!B38,'Owner Goals'!B39))</f>
        <v>0.356648105232632</v>
      </c>
    </row>
    <row r="32" customFormat="false" ht="13.5" hidden="false" customHeight="false" outlineLevel="0" collapsed="false">
      <c r="A32" s="400" t="s">
        <v>63</v>
      </c>
      <c r="B32" s="365" t="n">
        <f aca="false">IF(B28=0,+B23,SUM(B28,B29,-B30,B31))</f>
        <v>75000</v>
      </c>
      <c r="C32" s="157"/>
      <c r="D32" s="368"/>
      <c r="E32" s="407" t="s">
        <v>187</v>
      </c>
      <c r="F32" s="408" t="s">
        <v>173</v>
      </c>
      <c r="G32" s="409" t="s">
        <v>174</v>
      </c>
      <c r="H32" s="369" t="s">
        <v>175</v>
      </c>
      <c r="I32" s="120" t="s">
        <v>14</v>
      </c>
      <c r="J32" s="410" t="s">
        <v>140</v>
      </c>
      <c r="K32" s="411" t="n">
        <f aca="false">IF(OR(O12=0,B32=0),"-",(O12/B32))</f>
        <v>0.696911775762319</v>
      </c>
      <c r="L32" s="412" t="n">
        <f aca="false">IF('Owner Goals'!I34&lt;=0,"-",SUM(O17,-F17,-$B$29))</f>
        <v>0</v>
      </c>
      <c r="M32" s="412" t="n">
        <f aca="false">IF(OR(C11&lt;=0,'Owner Goals'!I34&lt;=0),"-",NPV('Owner Goals'!$C$14,'Before-Tax Cash Flow'!F12,G12,H12,I12,J12,K12,L12,M12,N12,(O12+O20))-'Before-Tax Cash Flow'!$B$32)</f>
        <v>411998.329806104</v>
      </c>
      <c r="N32" s="413" t="n">
        <f aca="false">IF(OR(MAX('BTCF T Bars'!H47:H57)&lt;0,OR(MIN('BTCF T Bars'!H47:H57)&gt;0,OR(B32&lt;=0,'Owner Goals'!I34&lt;=0))),"-",IRR('BTCF T Bars'!H47:H57,0.001))</f>
        <v>0.719136190798878</v>
      </c>
      <c r="O32" s="414" t="n">
        <f aca="false">IF(OR(MAX('BTCF T Bars'!H47:H57)&lt;0,OR(MIN('BTCF T Bars'!H47:H57)&gt;0,OR(B32&lt;=0,'Owner Goals'!I34&lt;=0,'Owner Goals'!B38&lt;=0,'Owner Goals'!B39&lt;=0))),"-",MIRR('BTCF T Bars'!H47:H57,'Owner Goals'!B38,'Owner Goals'!B39))</f>
        <v>0.325193959729006</v>
      </c>
    </row>
    <row r="33" customFormat="false" ht="12.75" hidden="false" customHeight="false" outlineLevel="0" collapsed="false">
      <c r="E33" s="415" t="n">
        <f aca="false">IF(OR(F12=0,B32=0),"-",(F12/B32))</f>
        <v>0.696911775762319</v>
      </c>
      <c r="F33" s="412" t="n">
        <f aca="false">IF('Owner Goals'!I29&lt;=0,"-",SUM(J17,-F17,-$B$29))</f>
        <v>0</v>
      </c>
      <c r="G33" s="412" t="n">
        <f aca="false">IF(OR(C11&lt;=0,'Owner Goals'!I29&lt;=0),"-",NPV('Owner Goals'!C14,'Before-Tax Cash Flow'!F25:F29)-'Before-Tax Cash Flow'!B32)</f>
        <v>440810.538630502</v>
      </c>
      <c r="H33" s="414" t="n">
        <f aca="false">IF(OR(MAX('BTCF T Bars'!C31:C36)&lt;0,OR(MIN('BTCF T Bars'!C31:C36)&gt;0,OR(B32&lt;=0,'Owner Goals'!I29&lt;=0))),"-",IRR('BTCF T Bars'!C31:C36,0.001))</f>
        <v>0.936034345393431</v>
      </c>
      <c r="I33" s="120" t="s">
        <v>14</v>
      </c>
      <c r="J33" s="245"/>
      <c r="K33" s="245"/>
      <c r="L33" s="245"/>
      <c r="M33" s="245"/>
    </row>
    <row r="34" customFormat="false" ht="12" hidden="false" customHeight="false" outlineLevel="0" collapsed="false">
      <c r="O34" s="416" t="s">
        <v>14</v>
      </c>
    </row>
    <row r="35" customFormat="false" ht="12" hidden="false" customHeight="false" outlineLevel="0" collapsed="false">
      <c r="C35" s="417"/>
    </row>
    <row r="37" customFormat="false" ht="12" hidden="false" customHeight="false" outlineLevel="0" collapsed="false">
      <c r="D37" s="418" t="s">
        <v>14</v>
      </c>
      <c r="H37" s="419" t="s">
        <v>14</v>
      </c>
      <c r="I37" s="419"/>
      <c r="J37" s="419"/>
      <c r="K37" s="419"/>
      <c r="L37" s="419"/>
      <c r="M37" s="419"/>
    </row>
  </sheetData>
  <sheetProtection sheet="true" password="fe21" objects="true" scenarios="true"/>
  <mergeCells count="21">
    <mergeCell ref="A1:C1"/>
    <mergeCell ref="A2:O2"/>
    <mergeCell ref="A4:B4"/>
    <mergeCell ref="C4:E4"/>
    <mergeCell ref="F4:H4"/>
    <mergeCell ref="A6:C6"/>
    <mergeCell ref="E6:O6"/>
    <mergeCell ref="A7:B7"/>
    <mergeCell ref="A8:B8"/>
    <mergeCell ref="A9:B9"/>
    <mergeCell ref="A10:B10"/>
    <mergeCell ref="A11:B11"/>
    <mergeCell ref="A12:B12"/>
    <mergeCell ref="A13:B13"/>
    <mergeCell ref="E15:O15"/>
    <mergeCell ref="A16:B16"/>
    <mergeCell ref="E16:O16"/>
    <mergeCell ref="E22:F22"/>
    <mergeCell ref="J22:O22"/>
    <mergeCell ref="A24:B24"/>
    <mergeCell ref="E31:H31"/>
  </mergeCells>
  <conditionalFormatting sqref="O24:O32">
    <cfRule type="expression" priority="2" aboveAverage="0" equalAverage="0" bottom="0" percent="0" rank="0" text="" dxfId="5">
      <formula>ISERROR($O$24:$O$32)</formula>
    </cfRule>
  </conditionalFormatting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PrintBTCFSheet">
                <anchor moveWithCells="true" sizeWithCells="false">
                  <from>
                    <xdr:col>9</xdr:col>
                    <xdr:colOff>0</xdr:colOff>
                    <xdr:row>0</xdr:row>
                    <xdr:rowOff>114120</xdr:rowOff>
                  </from>
                  <to>
                    <xdr:col>10</xdr:col>
                    <xdr:colOff>85536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0" width="20.28"/>
    <col collapsed="false" customWidth="true" hidden="false" outlineLevel="0" max="3" min="2" style="420" width="13.99"/>
    <col collapsed="false" customWidth="true" hidden="false" outlineLevel="0" max="4" min="4" style="421" width="8.14"/>
    <col collapsed="false" customWidth="true" hidden="false" outlineLevel="0" max="5" min="5" style="420" width="13.99"/>
    <col collapsed="false" customWidth="true" hidden="false" outlineLevel="0" max="6" min="6" style="422" width="8.14"/>
    <col collapsed="false" customWidth="true" hidden="false" outlineLevel="0" max="7" min="7" style="420" width="13.99"/>
    <col collapsed="false" customWidth="true" hidden="false" outlineLevel="0" max="8" min="8" style="422" width="8.14"/>
    <col collapsed="false" customWidth="false" hidden="false" outlineLevel="0" max="257" min="9" style="420" width="9.14"/>
  </cols>
  <sheetData>
    <row r="1" customFormat="false" ht="14.25" hidden="false" customHeight="true" outlineLevel="0" collapsed="false">
      <c r="A1" s="423" t="s">
        <v>188</v>
      </c>
      <c r="B1" s="423"/>
    </row>
    <row r="2" customFormat="false" ht="12.75" hidden="false" customHeight="true" outlineLevel="0" collapsed="false">
      <c r="A2" s="217" t="s">
        <v>13</v>
      </c>
      <c r="B2" s="217"/>
      <c r="C2" s="217"/>
      <c r="D2" s="217"/>
    </row>
    <row r="4" customFormat="false" ht="12.75" hidden="false" customHeight="true" outlineLevel="0" collapsed="false">
      <c r="A4" s="424"/>
      <c r="B4" s="425" t="s">
        <v>189</v>
      </c>
      <c r="C4" s="425" t="s">
        <v>190</v>
      </c>
      <c r="D4" s="425"/>
      <c r="E4" s="425" t="s">
        <v>191</v>
      </c>
      <c r="F4" s="425"/>
      <c r="G4" s="425" t="s">
        <v>192</v>
      </c>
      <c r="H4" s="425"/>
    </row>
    <row r="5" s="428" customFormat="true" ht="12.75" hidden="false" customHeight="true" outlineLevel="0" collapsed="false">
      <c r="A5" s="426" t="s">
        <v>193</v>
      </c>
      <c r="B5" s="427" t="s">
        <v>194</v>
      </c>
      <c r="C5" s="427" t="s">
        <v>195</v>
      </c>
      <c r="D5" s="427"/>
      <c r="E5" s="427" t="s">
        <v>196</v>
      </c>
      <c r="F5" s="427"/>
      <c r="G5" s="427" t="s">
        <v>197</v>
      </c>
      <c r="H5" s="427"/>
    </row>
    <row r="6" s="428" customFormat="true" ht="12.75" hidden="false" customHeight="true" outlineLevel="0" collapsed="false">
      <c r="A6" s="429" t="s">
        <v>198</v>
      </c>
      <c r="B6" s="430"/>
      <c r="C6" s="431" t="n">
        <v>12</v>
      </c>
      <c r="D6" s="431"/>
      <c r="E6" s="431" t="n">
        <v>13</v>
      </c>
      <c r="F6" s="431"/>
      <c r="G6" s="431" t="n">
        <v>13</v>
      </c>
      <c r="H6" s="431"/>
    </row>
    <row r="7" s="428" customFormat="true" ht="12.75" hidden="false" customHeight="true" outlineLevel="0" collapsed="false">
      <c r="A7" s="429" t="s">
        <v>199</v>
      </c>
      <c r="B7" s="430"/>
      <c r="C7" s="431"/>
      <c r="D7" s="431"/>
      <c r="E7" s="431"/>
      <c r="F7" s="431"/>
      <c r="G7" s="431"/>
      <c r="H7" s="431"/>
    </row>
    <row r="8" s="428" customFormat="true" ht="12.75" hidden="false" customHeight="true" outlineLevel="0" collapsed="false">
      <c r="A8" s="429" t="s">
        <v>200</v>
      </c>
      <c r="B8" s="430"/>
      <c r="C8" s="431"/>
      <c r="D8" s="431"/>
      <c r="E8" s="431"/>
      <c r="F8" s="431"/>
      <c r="G8" s="431"/>
      <c r="H8" s="431"/>
    </row>
    <row r="9" s="428" customFormat="true" ht="12.75" hidden="false" customHeight="true" outlineLevel="0" collapsed="false">
      <c r="A9" s="429" t="s">
        <v>201</v>
      </c>
      <c r="B9" s="430"/>
      <c r="C9" s="431"/>
      <c r="D9" s="431"/>
      <c r="E9" s="431"/>
      <c r="F9" s="431"/>
      <c r="G9" s="431"/>
      <c r="H9" s="431"/>
    </row>
    <row r="10" s="435" customFormat="true" ht="12.75" hidden="false" customHeight="true" outlineLevel="0" collapsed="false">
      <c r="A10" s="432" t="s">
        <v>202</v>
      </c>
      <c r="B10" s="433"/>
      <c r="C10" s="434" t="n">
        <f aca="false">SUM(C6,-C7,C8,C9)</f>
        <v>12</v>
      </c>
      <c r="D10" s="434"/>
      <c r="E10" s="434" t="n">
        <f aca="false">SUM(E6,-E7,E8,E9)</f>
        <v>13</v>
      </c>
      <c r="F10" s="434"/>
      <c r="G10" s="434" t="n">
        <f aca="false">SUM(G6,-G7,G8,G9)</f>
        <v>13</v>
      </c>
      <c r="H10" s="434"/>
    </row>
    <row r="11" s="437" customFormat="true" ht="12.75" hidden="false" customHeight="true" outlineLevel="0" collapsed="false">
      <c r="A11" s="436"/>
      <c r="B11" s="436"/>
      <c r="C11" s="436"/>
      <c r="D11" s="436"/>
      <c r="E11" s="436"/>
      <c r="F11" s="436"/>
      <c r="G11" s="436"/>
      <c r="H11" s="436"/>
    </row>
    <row r="12" s="442" customFormat="true" ht="12.75" hidden="false" customHeight="false" outlineLevel="0" collapsed="false">
      <c r="A12" s="438" t="s">
        <v>203</v>
      </c>
      <c r="B12" s="439" t="s">
        <v>204</v>
      </c>
      <c r="C12" s="439" t="s">
        <v>204</v>
      </c>
      <c r="D12" s="440" t="s">
        <v>205</v>
      </c>
      <c r="E12" s="439" t="s">
        <v>204</v>
      </c>
      <c r="F12" s="441" t="s">
        <v>205</v>
      </c>
      <c r="G12" s="439" t="s">
        <v>204</v>
      </c>
      <c r="H12" s="441" t="s">
        <v>205</v>
      </c>
    </row>
    <row r="13" s="428" customFormat="true" ht="12.75" hidden="false" customHeight="false" outlineLevel="0" collapsed="false">
      <c r="A13" s="429" t="s">
        <v>206</v>
      </c>
      <c r="B13" s="443" t="s">
        <v>207</v>
      </c>
      <c r="C13" s="443" t="s">
        <v>208</v>
      </c>
      <c r="D13" s="431" t="n">
        <v>1.5</v>
      </c>
      <c r="E13" s="443" t="s">
        <v>207</v>
      </c>
      <c r="F13" s="431" t="n">
        <v>0</v>
      </c>
      <c r="G13" s="443" t="s">
        <v>209</v>
      </c>
      <c r="H13" s="431" t="n">
        <v>-1.5</v>
      </c>
    </row>
    <row r="14" s="428" customFormat="true" ht="12.75" hidden="false" customHeight="false" outlineLevel="0" collapsed="false">
      <c r="A14" s="429" t="s">
        <v>210</v>
      </c>
      <c r="B14" s="443"/>
      <c r="C14" s="443"/>
      <c r="D14" s="431"/>
      <c r="E14" s="443"/>
      <c r="F14" s="431"/>
      <c r="G14" s="443"/>
      <c r="H14" s="431"/>
    </row>
    <row r="15" s="428" customFormat="true" ht="12.75" hidden="false" customHeight="false" outlineLevel="0" collapsed="false">
      <c r="A15" s="429" t="s">
        <v>211</v>
      </c>
      <c r="B15" s="443"/>
      <c r="C15" s="443"/>
      <c r="D15" s="431"/>
      <c r="E15" s="443"/>
      <c r="F15" s="431"/>
      <c r="G15" s="443"/>
      <c r="H15" s="431"/>
    </row>
    <row r="16" s="428" customFormat="true" ht="12.75" hidden="false" customHeight="false" outlineLevel="0" collapsed="false">
      <c r="A16" s="444" t="s">
        <v>212</v>
      </c>
      <c r="B16" s="445"/>
      <c r="C16" s="445"/>
      <c r="D16" s="446"/>
      <c r="E16" s="447"/>
      <c r="F16" s="446"/>
      <c r="G16" s="447"/>
      <c r="H16" s="446"/>
    </row>
    <row r="17" s="428" customFormat="true" ht="12.75" hidden="false" customHeight="false" outlineLevel="0" collapsed="false">
      <c r="A17" s="429" t="s">
        <v>213</v>
      </c>
      <c r="B17" s="443"/>
      <c r="C17" s="443"/>
      <c r="D17" s="431"/>
      <c r="E17" s="443"/>
      <c r="F17" s="431"/>
      <c r="G17" s="443"/>
      <c r="H17" s="431"/>
    </row>
    <row r="18" s="428" customFormat="true" ht="12.75" hidden="false" customHeight="false" outlineLevel="0" collapsed="false">
      <c r="A18" s="429" t="s">
        <v>214</v>
      </c>
      <c r="B18" s="443"/>
      <c r="C18" s="443"/>
      <c r="D18" s="431"/>
      <c r="E18" s="443"/>
      <c r="F18" s="431"/>
      <c r="G18" s="443"/>
      <c r="H18" s="431"/>
    </row>
    <row r="19" s="428" customFormat="true" ht="12.75" hidden="false" customHeight="false" outlineLevel="0" collapsed="false">
      <c r="A19" s="429" t="s">
        <v>215</v>
      </c>
      <c r="B19" s="443"/>
      <c r="C19" s="443"/>
      <c r="D19" s="431"/>
      <c r="E19" s="443"/>
      <c r="F19" s="431"/>
      <c r="G19" s="443"/>
      <c r="H19" s="431"/>
    </row>
    <row r="20" s="428" customFormat="true" ht="12.75" hidden="false" customHeight="false" outlineLevel="0" collapsed="false">
      <c r="A20" s="429" t="s">
        <v>216</v>
      </c>
      <c r="B20" s="443"/>
      <c r="C20" s="443"/>
      <c r="D20" s="431"/>
      <c r="E20" s="443"/>
      <c r="F20" s="431"/>
      <c r="G20" s="443"/>
      <c r="H20" s="431"/>
    </row>
    <row r="21" s="428" customFormat="true" ht="12.75" hidden="false" customHeight="false" outlineLevel="0" collapsed="false">
      <c r="A21" s="429" t="s">
        <v>217</v>
      </c>
      <c r="B21" s="443"/>
      <c r="C21" s="443"/>
      <c r="D21" s="431"/>
      <c r="E21" s="443"/>
      <c r="F21" s="431"/>
      <c r="G21" s="443"/>
      <c r="H21" s="431"/>
    </row>
    <row r="22" s="428" customFormat="true" ht="12.75" hidden="false" customHeight="false" outlineLevel="0" collapsed="false">
      <c r="A22" s="444" t="s">
        <v>218</v>
      </c>
      <c r="B22" s="447"/>
      <c r="C22" s="447"/>
      <c r="D22" s="446"/>
      <c r="E22" s="447"/>
      <c r="F22" s="446"/>
      <c r="G22" s="447"/>
      <c r="H22" s="446"/>
    </row>
    <row r="23" s="428" customFormat="true" ht="12.75" hidden="false" customHeight="false" outlineLevel="0" collapsed="false">
      <c r="A23" s="429" t="s">
        <v>219</v>
      </c>
      <c r="B23" s="443"/>
      <c r="C23" s="443"/>
      <c r="D23" s="431"/>
      <c r="E23" s="443"/>
      <c r="F23" s="431"/>
      <c r="G23" s="443"/>
      <c r="H23" s="431"/>
    </row>
    <row r="24" s="428" customFormat="true" ht="12.75" hidden="false" customHeight="false" outlineLevel="0" collapsed="false">
      <c r="A24" s="429" t="s">
        <v>220</v>
      </c>
      <c r="B24" s="443"/>
      <c r="C24" s="443"/>
      <c r="D24" s="431"/>
      <c r="E24" s="443"/>
      <c r="F24" s="431"/>
      <c r="G24" s="443"/>
      <c r="H24" s="431"/>
    </row>
    <row r="25" s="428" customFormat="true" ht="12.75" hidden="false" customHeight="false" outlineLevel="0" collapsed="false">
      <c r="A25" s="429" t="s">
        <v>221</v>
      </c>
      <c r="B25" s="443"/>
      <c r="C25" s="443"/>
      <c r="D25" s="431"/>
      <c r="E25" s="443"/>
      <c r="F25" s="431"/>
      <c r="G25" s="443"/>
      <c r="H25" s="431"/>
    </row>
    <row r="26" s="428" customFormat="true" ht="12.75" hidden="false" customHeight="false" outlineLevel="0" collapsed="false">
      <c r="A26" s="429" t="s">
        <v>222</v>
      </c>
      <c r="B26" s="443"/>
      <c r="C26" s="443"/>
      <c r="D26" s="431"/>
      <c r="E26" s="443"/>
      <c r="F26" s="431"/>
      <c r="G26" s="443"/>
      <c r="H26" s="431"/>
    </row>
    <row r="27" s="428" customFormat="true" ht="12.75" hidden="false" customHeight="false" outlineLevel="0" collapsed="false">
      <c r="A27" s="429" t="s">
        <v>217</v>
      </c>
      <c r="B27" s="443"/>
      <c r="C27" s="443"/>
      <c r="D27" s="431"/>
      <c r="E27" s="443"/>
      <c r="F27" s="431"/>
      <c r="G27" s="443"/>
      <c r="H27" s="431"/>
    </row>
    <row r="28" s="428" customFormat="true" ht="12.75" hidden="false" customHeight="false" outlineLevel="0" collapsed="false">
      <c r="A28" s="429" t="s">
        <v>223</v>
      </c>
      <c r="B28" s="447"/>
      <c r="C28" s="447"/>
      <c r="D28" s="446"/>
      <c r="E28" s="447"/>
      <c r="F28" s="446"/>
      <c r="G28" s="447"/>
      <c r="H28" s="446"/>
    </row>
    <row r="29" s="428" customFormat="true" ht="12.75" hidden="false" customHeight="false" outlineLevel="0" collapsed="false">
      <c r="A29" s="429" t="s">
        <v>224</v>
      </c>
      <c r="B29" s="443"/>
      <c r="C29" s="443"/>
      <c r="D29" s="431"/>
      <c r="E29" s="443"/>
      <c r="F29" s="431"/>
      <c r="G29" s="443"/>
      <c r="H29" s="431"/>
    </row>
    <row r="30" s="428" customFormat="true" ht="12.75" hidden="false" customHeight="false" outlineLevel="0" collapsed="false">
      <c r="A30" s="429" t="s">
        <v>225</v>
      </c>
      <c r="B30" s="443"/>
      <c r="C30" s="443"/>
      <c r="D30" s="431"/>
      <c r="E30" s="443"/>
      <c r="F30" s="431"/>
      <c r="G30" s="443"/>
      <c r="H30" s="431"/>
    </row>
    <row r="31" s="428" customFormat="true" ht="12.75" hidden="false" customHeight="false" outlineLevel="0" collapsed="false">
      <c r="A31" s="429" t="s">
        <v>226</v>
      </c>
      <c r="B31" s="443"/>
      <c r="C31" s="443"/>
      <c r="D31" s="431"/>
      <c r="E31" s="443"/>
      <c r="F31" s="431"/>
      <c r="G31" s="443"/>
      <c r="H31" s="431"/>
    </row>
    <row r="32" s="428" customFormat="true" ht="12.75" hidden="false" customHeight="false" outlineLevel="0" collapsed="false">
      <c r="A32" s="429" t="s">
        <v>217</v>
      </c>
      <c r="B32" s="443"/>
      <c r="C32" s="443"/>
      <c r="D32" s="431"/>
      <c r="E32" s="443"/>
      <c r="F32" s="431"/>
      <c r="G32" s="443"/>
      <c r="H32" s="431"/>
    </row>
    <row r="33" s="428" customFormat="true" ht="12.75" hidden="false" customHeight="false" outlineLevel="0" collapsed="false">
      <c r="A33" s="429" t="s">
        <v>227</v>
      </c>
      <c r="B33" s="445"/>
      <c r="C33" s="445"/>
      <c r="D33" s="448"/>
      <c r="E33" s="445"/>
      <c r="F33" s="448"/>
      <c r="G33" s="445"/>
      <c r="H33" s="448"/>
    </row>
    <row r="34" s="428" customFormat="true" ht="12.75" hidden="false" customHeight="false" outlineLevel="0" collapsed="false">
      <c r="A34" s="429" t="s">
        <v>228</v>
      </c>
      <c r="B34" s="443"/>
      <c r="C34" s="443"/>
      <c r="D34" s="431"/>
      <c r="E34" s="443"/>
      <c r="F34" s="431"/>
      <c r="G34" s="443"/>
      <c r="H34" s="431"/>
    </row>
    <row r="35" s="428" customFormat="true" ht="12.75" hidden="false" customHeight="false" outlineLevel="0" collapsed="false">
      <c r="A35" s="429" t="s">
        <v>229</v>
      </c>
      <c r="B35" s="443"/>
      <c r="C35" s="443"/>
      <c r="D35" s="431"/>
      <c r="E35" s="443"/>
      <c r="F35" s="431"/>
      <c r="G35" s="443"/>
      <c r="H35" s="431"/>
    </row>
    <row r="36" s="428" customFormat="true" ht="12.75" hidden="false" customHeight="false" outlineLevel="0" collapsed="false">
      <c r="A36" s="429" t="s">
        <v>230</v>
      </c>
      <c r="B36" s="443"/>
      <c r="C36" s="443"/>
      <c r="D36" s="431"/>
      <c r="E36" s="443"/>
      <c r="F36" s="431"/>
      <c r="G36" s="443"/>
      <c r="H36" s="431"/>
    </row>
    <row r="37" s="428" customFormat="true" ht="12.75" hidden="false" customHeight="false" outlineLevel="0" collapsed="false">
      <c r="A37" s="443"/>
      <c r="B37" s="443"/>
      <c r="C37" s="443"/>
      <c r="D37" s="431"/>
      <c r="E37" s="443"/>
      <c r="F37" s="431"/>
      <c r="G37" s="443"/>
      <c r="H37" s="431"/>
    </row>
    <row r="38" s="428" customFormat="true" ht="12.75" hidden="false" customHeight="false" outlineLevel="0" collapsed="false">
      <c r="A38" s="443"/>
      <c r="B38" s="443"/>
      <c r="C38" s="443"/>
      <c r="D38" s="431"/>
      <c r="E38" s="443"/>
      <c r="F38" s="431"/>
      <c r="G38" s="443"/>
      <c r="H38" s="431"/>
    </row>
    <row r="39" s="428" customFormat="true" ht="12.75" hidden="false" customHeight="false" outlineLevel="0" collapsed="false">
      <c r="A39" s="443"/>
      <c r="B39" s="443"/>
      <c r="C39" s="443"/>
      <c r="D39" s="431"/>
      <c r="E39" s="443"/>
      <c r="F39" s="431"/>
      <c r="G39" s="443"/>
      <c r="H39" s="431"/>
    </row>
    <row r="40" s="428" customFormat="true" ht="12.75" hidden="false" customHeight="false" outlineLevel="0" collapsed="false">
      <c r="A40" s="429" t="s">
        <v>231</v>
      </c>
      <c r="B40" s="443"/>
      <c r="C40" s="443"/>
      <c r="D40" s="431"/>
      <c r="E40" s="443"/>
      <c r="F40" s="431"/>
      <c r="G40" s="443"/>
      <c r="H40" s="431"/>
    </row>
    <row r="41" s="428" customFormat="true" ht="12.75" hidden="false" customHeight="true" outlineLevel="0" collapsed="false">
      <c r="A41" s="449"/>
      <c r="B41" s="449"/>
      <c r="C41" s="449"/>
      <c r="D41" s="449"/>
      <c r="E41" s="449"/>
      <c r="F41" s="449"/>
      <c r="G41" s="449"/>
      <c r="H41" s="449"/>
    </row>
    <row r="42" s="435" customFormat="true" ht="12.75" hidden="false" customHeight="true" outlineLevel="0" collapsed="false">
      <c r="A42" s="450" t="s">
        <v>232</v>
      </c>
      <c r="B42" s="433"/>
      <c r="C42" s="451" t="n">
        <f aca="false">SUM(D13:D40)</f>
        <v>1.5</v>
      </c>
      <c r="D42" s="451"/>
      <c r="E42" s="451" t="n">
        <f aca="false">SUM(F13:F40)</f>
        <v>0</v>
      </c>
      <c r="F42" s="451"/>
      <c r="G42" s="451" t="n">
        <f aca="false">SUM(H13:H40)</f>
        <v>-1.5</v>
      </c>
      <c r="H42" s="451"/>
    </row>
    <row r="43" s="435" customFormat="true" ht="12.75" hidden="false" customHeight="true" outlineLevel="0" collapsed="false">
      <c r="A43" s="452" t="s">
        <v>233</v>
      </c>
      <c r="B43" s="453"/>
      <c r="C43" s="451" t="n">
        <f aca="false">SUM(C10,C42)</f>
        <v>13.5</v>
      </c>
      <c r="D43" s="451"/>
      <c r="E43" s="451" t="n">
        <f aca="false">SUM(E10,E42)</f>
        <v>13</v>
      </c>
      <c r="F43" s="451"/>
      <c r="G43" s="451" t="n">
        <f aca="false">SUM(G10,G42)</f>
        <v>11.5</v>
      </c>
      <c r="H43" s="451"/>
    </row>
    <row r="44" s="437" customFormat="true" ht="25.5" hidden="false" customHeight="true" outlineLevel="0" collapsed="false">
      <c r="A44" s="454" t="s">
        <v>234</v>
      </c>
      <c r="B44" s="455" t="n">
        <f aca="false">IF(AND(C43&gt;0,E43&gt;0,G43&gt;0),AVERAGE(C43:H43),IF(AND(C43&gt;0,E43&gt;0,G43&lt;=0),AVERAGE(C43:F43),IF(AND(C43&gt;0,E43&lt;=0,G43&lt;=0),C43,IF(AND(C43&lt;=0,E43&lt;=0,G43&lt;=0),0))))</f>
        <v>12.6666666666667</v>
      </c>
      <c r="C44" s="456"/>
      <c r="D44" s="456"/>
      <c r="E44" s="456"/>
      <c r="F44" s="456"/>
      <c r="G44" s="456"/>
      <c r="H44" s="456"/>
    </row>
    <row r="45" s="437" customFormat="true" ht="12.75" hidden="false" customHeight="true" outlineLevel="0" collapsed="false">
      <c r="A45" s="457" t="s">
        <v>235</v>
      </c>
      <c r="B45" s="457"/>
      <c r="C45" s="457"/>
      <c r="D45" s="457"/>
      <c r="E45" s="457"/>
      <c r="F45" s="457"/>
      <c r="H45" s="458"/>
    </row>
    <row r="46" s="437" customFormat="true" ht="12.75" hidden="false" customHeight="false" outlineLevel="0" collapsed="false">
      <c r="D46" s="459"/>
      <c r="F46" s="458"/>
      <c r="H46" s="458"/>
    </row>
    <row r="47" s="437" customFormat="true" ht="12.75" hidden="false" customHeight="false" outlineLevel="0" collapsed="false">
      <c r="D47" s="459"/>
      <c r="F47" s="458"/>
      <c r="H47" s="458"/>
    </row>
    <row r="48" s="437" customFormat="true" ht="12.75" hidden="false" customHeight="false" outlineLevel="0" collapsed="false">
      <c r="D48" s="459"/>
      <c r="F48" s="458"/>
      <c r="H48" s="458"/>
    </row>
    <row r="49" s="437" customFormat="true" ht="12.75" hidden="false" customHeight="false" outlineLevel="0" collapsed="false">
      <c r="D49" s="459"/>
      <c r="F49" s="458"/>
      <c r="H49" s="458"/>
    </row>
    <row r="50" s="437" customFormat="true" ht="12.75" hidden="false" customHeight="false" outlineLevel="0" collapsed="false">
      <c r="D50" s="459"/>
      <c r="F50" s="458"/>
      <c r="H50" s="458"/>
    </row>
  </sheetData>
  <sheetProtection sheet="true" password="fe21" objects="true" scenarios="true"/>
  <protectedRanges>
    <protectedRange name="Range1" sqref="A6:A40 B10:H12"/>
    <protectedRange name="Range2_1" sqref="B5:H5"/>
    <protectedRange name="Range1_1" sqref="B6:H9"/>
    <protectedRange name="Range1_2" sqref="B13:H40"/>
  </protectedRanges>
  <mergeCells count="35">
    <mergeCell ref="A1:B1"/>
    <mergeCell ref="A2:D2"/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A11:H11"/>
    <mergeCell ref="A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A45:F45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ClearOfficeCompGrid">
                <anchor moveWithCells="true" sizeWithCells="false">
                  <from>
                    <xdr:col>5</xdr:col>
                    <xdr:colOff>150840</xdr:colOff>
                    <xdr:row>0</xdr:row>
                    <xdr:rowOff>76320</xdr:rowOff>
                  </from>
                  <to>
                    <xdr:col>7</xdr:col>
                    <xdr:colOff>473400</xdr:colOff>
                    <xdr:row>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0" width="17.7"/>
    <col collapsed="false" customWidth="true" hidden="false" outlineLevel="0" max="2" min="2" style="460" width="14.85"/>
    <col collapsed="false" customWidth="true" hidden="false" outlineLevel="0" max="3" min="3" style="460" width="14.41"/>
    <col collapsed="false" customWidth="true" hidden="false" outlineLevel="0" max="4" min="4" style="461" width="8.28"/>
    <col collapsed="false" customWidth="true" hidden="false" outlineLevel="0" max="5" min="5" style="460" width="14.56"/>
    <col collapsed="false" customWidth="true" hidden="false" outlineLevel="0" max="6" min="6" style="461" width="8.28"/>
    <col collapsed="false" customWidth="true" hidden="false" outlineLevel="0" max="7" min="7" style="460" width="14.56"/>
    <col collapsed="false" customWidth="true" hidden="false" outlineLevel="0" max="8" min="8" style="461" width="8.28"/>
    <col collapsed="false" customWidth="false" hidden="false" outlineLevel="0" max="257" min="9" style="460" width="9.14"/>
  </cols>
  <sheetData>
    <row r="1" customFormat="false" ht="14.25" hidden="false" customHeight="true" outlineLevel="0" collapsed="false">
      <c r="A1" s="423" t="s">
        <v>236</v>
      </c>
      <c r="B1" s="423"/>
      <c r="C1" s="423"/>
    </row>
    <row r="2" customFormat="false" ht="12.75" hidden="false" customHeight="true" outlineLevel="0" collapsed="false">
      <c r="A2" s="217" t="s">
        <v>13</v>
      </c>
      <c r="B2" s="217"/>
      <c r="C2" s="217"/>
      <c r="D2" s="217"/>
    </row>
    <row r="4" customFormat="false" ht="12.75" hidden="false" customHeight="true" outlineLevel="0" collapsed="false">
      <c r="A4" s="462"/>
      <c r="B4" s="463" t="s">
        <v>189</v>
      </c>
      <c r="C4" s="464" t="s">
        <v>190</v>
      </c>
      <c r="D4" s="464"/>
      <c r="E4" s="464" t="s">
        <v>191</v>
      </c>
      <c r="F4" s="464"/>
      <c r="G4" s="464" t="s">
        <v>192</v>
      </c>
      <c r="H4" s="464"/>
    </row>
    <row r="5" customFormat="false" ht="12.75" hidden="false" customHeight="true" outlineLevel="0" collapsed="false">
      <c r="A5" s="465" t="s">
        <v>193</v>
      </c>
      <c r="B5" s="466" t="s">
        <v>194</v>
      </c>
      <c r="C5" s="466" t="s">
        <v>195</v>
      </c>
      <c r="D5" s="466"/>
      <c r="E5" s="466" t="s">
        <v>196</v>
      </c>
      <c r="F5" s="466"/>
      <c r="G5" s="466" t="s">
        <v>197</v>
      </c>
      <c r="H5" s="466"/>
    </row>
    <row r="6" s="470" customFormat="true" ht="12.75" hidden="false" customHeight="true" outlineLevel="0" collapsed="false">
      <c r="A6" s="467" t="s">
        <v>198</v>
      </c>
      <c r="B6" s="468"/>
      <c r="C6" s="469" t="n">
        <v>885</v>
      </c>
      <c r="D6" s="469"/>
      <c r="E6" s="469" t="n">
        <v>900</v>
      </c>
      <c r="F6" s="469"/>
      <c r="G6" s="469" t="n">
        <v>925</v>
      </c>
      <c r="H6" s="469"/>
    </row>
    <row r="7" s="470" customFormat="true" ht="12.75" hidden="false" customHeight="true" outlineLevel="0" collapsed="false">
      <c r="A7" s="467" t="s">
        <v>199</v>
      </c>
      <c r="B7" s="468"/>
      <c r="C7" s="471"/>
      <c r="D7" s="471"/>
      <c r="E7" s="471"/>
      <c r="F7" s="471"/>
      <c r="G7" s="471"/>
      <c r="H7" s="471"/>
    </row>
    <row r="8" s="470" customFormat="true" ht="12.75" hidden="false" customHeight="true" outlineLevel="0" collapsed="false">
      <c r="A8" s="467" t="s">
        <v>237</v>
      </c>
      <c r="B8" s="468"/>
      <c r="C8" s="471"/>
      <c r="D8" s="471"/>
      <c r="E8" s="471"/>
      <c r="F8" s="471"/>
      <c r="G8" s="471"/>
      <c r="H8" s="471"/>
    </row>
    <row r="9" s="470" customFormat="true" ht="12" hidden="false" customHeight="true" outlineLevel="0" collapsed="false">
      <c r="A9" s="467" t="s">
        <v>238</v>
      </c>
      <c r="B9" s="468"/>
      <c r="C9" s="472" t="n">
        <f aca="false">SUM(C6,-C7,C8)</f>
        <v>885</v>
      </c>
      <c r="D9" s="472"/>
      <c r="E9" s="472" t="n">
        <f aca="false">SUM(E6,-E7,E8)</f>
        <v>900</v>
      </c>
      <c r="F9" s="472"/>
      <c r="G9" s="472" t="n">
        <f aca="false">SUM(G6,-G7,G8)</f>
        <v>925</v>
      </c>
      <c r="H9" s="472"/>
    </row>
    <row r="10" s="470" customFormat="true" ht="12.75" hidden="false" customHeight="true" outlineLevel="0" collapsed="false">
      <c r="A10" s="467" t="s">
        <v>239</v>
      </c>
      <c r="B10" s="473" t="n">
        <v>600</v>
      </c>
      <c r="C10" s="473" t="n">
        <v>650</v>
      </c>
      <c r="D10" s="473"/>
      <c r="E10" s="473" t="n">
        <v>600</v>
      </c>
      <c r="F10" s="473"/>
      <c r="G10" s="473" t="n">
        <v>625</v>
      </c>
      <c r="H10" s="473"/>
    </row>
    <row r="11" s="470" customFormat="true" ht="13.5" hidden="false" customHeight="true" outlineLevel="0" collapsed="false">
      <c r="A11" s="467" t="s">
        <v>240</v>
      </c>
      <c r="B11" s="468"/>
      <c r="C11" s="474" t="n">
        <f aca="false">IF(C9=0,0,IF(C10=0,"-",+C9/C10))</f>
        <v>1.36153846153846</v>
      </c>
      <c r="D11" s="474"/>
      <c r="E11" s="474" t="n">
        <f aca="false">IF(E9=0,0,IF(E10=0,"-",+E9/E10))</f>
        <v>1.5</v>
      </c>
      <c r="F11" s="474"/>
      <c r="G11" s="474" t="n">
        <f aca="false">IF(G9=0,0,IF(G10=0,"-",+G9/G10))</f>
        <v>1.48</v>
      </c>
      <c r="H11" s="474"/>
    </row>
    <row r="12" customFormat="false" ht="12.75" hidden="false" customHeight="true" outlineLevel="0" collapsed="false">
      <c r="A12" s="475"/>
      <c r="B12" s="475"/>
      <c r="C12" s="475"/>
      <c r="D12" s="475"/>
      <c r="E12" s="475"/>
      <c r="F12" s="475"/>
      <c r="G12" s="475"/>
      <c r="H12" s="475"/>
    </row>
    <row r="13" s="477" customFormat="true" ht="12.75" hidden="false" customHeight="false" outlineLevel="0" collapsed="false">
      <c r="A13" s="464" t="s">
        <v>203</v>
      </c>
      <c r="B13" s="464" t="s">
        <v>204</v>
      </c>
      <c r="C13" s="464" t="s">
        <v>204</v>
      </c>
      <c r="D13" s="476" t="s">
        <v>241</v>
      </c>
      <c r="E13" s="464" t="s">
        <v>204</v>
      </c>
      <c r="F13" s="476" t="s">
        <v>241</v>
      </c>
      <c r="G13" s="464" t="s">
        <v>204</v>
      </c>
      <c r="H13" s="476" t="s">
        <v>241</v>
      </c>
    </row>
    <row r="14" s="470" customFormat="true" ht="12.75" hidden="false" customHeight="false" outlineLevel="0" collapsed="false">
      <c r="A14" s="478" t="s">
        <v>242</v>
      </c>
      <c r="B14" s="479" t="s">
        <v>207</v>
      </c>
      <c r="C14" s="479" t="s">
        <v>208</v>
      </c>
      <c r="D14" s="469" t="n">
        <v>15</v>
      </c>
      <c r="E14" s="479" t="s">
        <v>207</v>
      </c>
      <c r="F14" s="469" t="n">
        <v>0</v>
      </c>
      <c r="G14" s="479" t="s">
        <v>209</v>
      </c>
      <c r="H14" s="469" t="n">
        <v>-25</v>
      </c>
    </row>
    <row r="15" s="470" customFormat="true" ht="12.75" hidden="false" customHeight="false" outlineLevel="0" collapsed="false">
      <c r="A15" s="478" t="s">
        <v>210</v>
      </c>
      <c r="B15" s="479"/>
      <c r="C15" s="479"/>
      <c r="D15" s="469"/>
      <c r="E15" s="479"/>
      <c r="F15" s="469"/>
      <c r="G15" s="479"/>
      <c r="H15" s="469"/>
    </row>
    <row r="16" s="470" customFormat="true" ht="12.75" hidden="false" customHeight="false" outlineLevel="0" collapsed="false">
      <c r="A16" s="480" t="s">
        <v>212</v>
      </c>
      <c r="B16" s="481"/>
      <c r="C16" s="481"/>
      <c r="D16" s="482"/>
      <c r="E16" s="481"/>
      <c r="F16" s="482"/>
      <c r="G16" s="481"/>
      <c r="H16" s="482"/>
    </row>
    <row r="17" s="470" customFormat="true" ht="12.75" hidden="false" customHeight="false" outlineLevel="0" collapsed="false">
      <c r="A17" s="478" t="s">
        <v>213</v>
      </c>
      <c r="B17" s="479"/>
      <c r="C17" s="479"/>
      <c r="D17" s="469"/>
      <c r="E17" s="479"/>
      <c r="F17" s="469"/>
      <c r="G17" s="479"/>
      <c r="H17" s="469"/>
    </row>
    <row r="18" s="470" customFormat="true" ht="12.75" hidden="false" customHeight="false" outlineLevel="0" collapsed="false">
      <c r="A18" s="478" t="s">
        <v>214</v>
      </c>
      <c r="B18" s="479"/>
      <c r="C18" s="479"/>
      <c r="D18" s="469"/>
      <c r="E18" s="479"/>
      <c r="F18" s="469"/>
      <c r="G18" s="479"/>
      <c r="H18" s="469"/>
    </row>
    <row r="19" s="470" customFormat="true" ht="12.75" hidden="false" customHeight="false" outlineLevel="0" collapsed="false">
      <c r="A19" s="478" t="s">
        <v>215</v>
      </c>
      <c r="B19" s="479"/>
      <c r="C19" s="479"/>
      <c r="D19" s="469"/>
      <c r="E19" s="479"/>
      <c r="F19" s="469"/>
      <c r="G19" s="479"/>
      <c r="H19" s="469"/>
    </row>
    <row r="20" s="470" customFormat="true" ht="12.75" hidden="false" customHeight="false" outlineLevel="0" collapsed="false">
      <c r="A20" s="478" t="s">
        <v>243</v>
      </c>
      <c r="B20" s="479"/>
      <c r="C20" s="479"/>
      <c r="D20" s="469"/>
      <c r="E20" s="479"/>
      <c r="F20" s="469"/>
      <c r="G20" s="479"/>
      <c r="H20" s="469"/>
    </row>
    <row r="21" s="470" customFormat="true" ht="12.75" hidden="false" customHeight="false" outlineLevel="0" collapsed="false">
      <c r="A21" s="478" t="s">
        <v>217</v>
      </c>
      <c r="B21" s="479"/>
      <c r="C21" s="479"/>
      <c r="D21" s="469"/>
      <c r="E21" s="479"/>
      <c r="F21" s="469"/>
      <c r="G21" s="479"/>
      <c r="H21" s="469"/>
    </row>
    <row r="22" s="470" customFormat="true" ht="12.75" hidden="false" customHeight="false" outlineLevel="0" collapsed="false">
      <c r="A22" s="480" t="s">
        <v>244</v>
      </c>
      <c r="B22" s="481"/>
      <c r="C22" s="481"/>
      <c r="D22" s="482"/>
      <c r="E22" s="481"/>
      <c r="F22" s="483"/>
      <c r="G22" s="484"/>
      <c r="H22" s="483"/>
    </row>
    <row r="23" s="470" customFormat="true" ht="12.75" hidden="false" customHeight="false" outlineLevel="0" collapsed="false">
      <c r="A23" s="467" t="s">
        <v>245</v>
      </c>
      <c r="B23" s="479"/>
      <c r="C23" s="479"/>
      <c r="D23" s="469"/>
      <c r="E23" s="479"/>
      <c r="F23" s="469"/>
      <c r="G23" s="479"/>
      <c r="H23" s="469"/>
    </row>
    <row r="24" s="470" customFormat="true" ht="12.75" hidden="false" customHeight="false" outlineLevel="0" collapsed="false">
      <c r="A24" s="478" t="s">
        <v>246</v>
      </c>
      <c r="B24" s="479"/>
      <c r="C24" s="479"/>
      <c r="D24" s="469"/>
      <c r="E24" s="479"/>
      <c r="F24" s="469"/>
      <c r="G24" s="479"/>
      <c r="H24" s="469"/>
    </row>
    <row r="25" s="470" customFormat="true" ht="12.75" hidden="false" customHeight="false" outlineLevel="0" collapsed="false">
      <c r="A25" s="467" t="s">
        <v>247</v>
      </c>
      <c r="B25" s="479"/>
      <c r="C25" s="479"/>
      <c r="D25" s="469"/>
      <c r="E25" s="479"/>
      <c r="F25" s="469"/>
      <c r="G25" s="479"/>
      <c r="H25" s="469"/>
    </row>
    <row r="26" s="470" customFormat="true" ht="12.75" hidden="false" customHeight="false" outlineLevel="0" collapsed="false">
      <c r="A26" s="480" t="s">
        <v>248</v>
      </c>
      <c r="B26" s="479"/>
      <c r="C26" s="479"/>
      <c r="D26" s="469"/>
      <c r="E26" s="479"/>
      <c r="F26" s="469"/>
      <c r="G26" s="479"/>
      <c r="H26" s="469"/>
    </row>
    <row r="27" s="470" customFormat="true" ht="12.75" hidden="false" customHeight="false" outlineLevel="0" collapsed="false">
      <c r="A27" s="467" t="s">
        <v>249</v>
      </c>
      <c r="B27" s="479"/>
      <c r="C27" s="479"/>
      <c r="D27" s="469"/>
      <c r="E27" s="479"/>
      <c r="F27" s="469"/>
      <c r="G27" s="479"/>
      <c r="H27" s="469"/>
    </row>
    <row r="28" s="470" customFormat="true" ht="12.75" hidden="false" customHeight="false" outlineLevel="0" collapsed="false">
      <c r="A28" s="467" t="s">
        <v>250</v>
      </c>
      <c r="B28" s="479"/>
      <c r="C28" s="479"/>
      <c r="D28" s="469"/>
      <c r="E28" s="479"/>
      <c r="F28" s="469"/>
      <c r="G28" s="479"/>
      <c r="H28" s="469"/>
    </row>
    <row r="29" s="470" customFormat="true" ht="12.75" hidden="false" customHeight="false" outlineLevel="0" collapsed="false">
      <c r="A29" s="467" t="s">
        <v>217</v>
      </c>
      <c r="B29" s="479"/>
      <c r="C29" s="479"/>
      <c r="D29" s="469"/>
      <c r="E29" s="479"/>
      <c r="F29" s="469"/>
      <c r="G29" s="479"/>
      <c r="H29" s="469"/>
    </row>
    <row r="30" s="470" customFormat="true" ht="12.75" hidden="false" customHeight="false" outlineLevel="0" collapsed="false">
      <c r="A30" s="467" t="s">
        <v>251</v>
      </c>
      <c r="B30" s="479"/>
      <c r="C30" s="479"/>
      <c r="D30" s="469"/>
      <c r="E30" s="479"/>
      <c r="F30" s="469"/>
      <c r="G30" s="479"/>
      <c r="H30" s="469"/>
    </row>
    <row r="31" s="470" customFormat="true" ht="12.75" hidden="false" customHeight="false" outlineLevel="0" collapsed="false">
      <c r="A31" s="467" t="s">
        <v>252</v>
      </c>
      <c r="B31" s="479"/>
      <c r="C31" s="479"/>
      <c r="D31" s="469"/>
      <c r="E31" s="479"/>
      <c r="F31" s="469"/>
      <c r="G31" s="479"/>
      <c r="H31" s="469"/>
    </row>
    <row r="32" s="470" customFormat="true" ht="12.75" hidden="false" customHeight="false" outlineLevel="0" collapsed="false">
      <c r="A32" s="479"/>
      <c r="B32" s="479"/>
      <c r="C32" s="479"/>
      <c r="D32" s="469"/>
      <c r="E32" s="479"/>
      <c r="F32" s="469"/>
      <c r="G32" s="479"/>
      <c r="H32" s="469"/>
    </row>
    <row r="33" s="470" customFormat="true" ht="12.75" hidden="false" customHeight="false" outlineLevel="0" collapsed="false">
      <c r="A33" s="479"/>
      <c r="B33" s="479"/>
      <c r="C33" s="479"/>
      <c r="D33" s="469"/>
      <c r="E33" s="479"/>
      <c r="F33" s="469"/>
      <c r="G33" s="479"/>
      <c r="H33" s="469"/>
    </row>
    <row r="34" s="470" customFormat="true" ht="12.75" hidden="false" customHeight="false" outlineLevel="0" collapsed="false">
      <c r="A34" s="467" t="s">
        <v>253</v>
      </c>
      <c r="B34" s="479"/>
      <c r="C34" s="479"/>
      <c r="D34" s="469"/>
      <c r="E34" s="479"/>
      <c r="F34" s="469"/>
      <c r="G34" s="479"/>
      <c r="H34" s="469"/>
    </row>
    <row r="35" s="470" customFormat="true" ht="12.75" hidden="false" customHeight="false" outlineLevel="0" collapsed="false">
      <c r="A35" s="467" t="s">
        <v>231</v>
      </c>
      <c r="B35" s="479"/>
      <c r="C35" s="479"/>
      <c r="D35" s="469"/>
      <c r="E35" s="479"/>
      <c r="F35" s="469"/>
      <c r="G35" s="479"/>
      <c r="H35" s="469"/>
    </row>
    <row r="36" s="470" customFormat="true" ht="12.75" hidden="false" customHeight="true" outlineLevel="0" collapsed="false">
      <c r="A36" s="485"/>
      <c r="B36" s="485"/>
      <c r="C36" s="485"/>
      <c r="D36" s="485"/>
      <c r="E36" s="485"/>
      <c r="F36" s="485"/>
      <c r="G36" s="485"/>
      <c r="H36" s="485"/>
    </row>
    <row r="37" s="470" customFormat="true" ht="25.5" hidden="false" customHeight="true" outlineLevel="0" collapsed="false">
      <c r="A37" s="480" t="s">
        <v>232</v>
      </c>
      <c r="B37" s="486"/>
      <c r="C37" s="487" t="n">
        <f aca="false">SUM(D14:D35)</f>
        <v>15</v>
      </c>
      <c r="D37" s="487"/>
      <c r="E37" s="487" t="n">
        <f aca="false">SUM(F14:F35)</f>
        <v>0</v>
      </c>
      <c r="F37" s="487"/>
      <c r="G37" s="487" t="n">
        <f aca="false">SUM(H14:H35)</f>
        <v>-25</v>
      </c>
      <c r="H37" s="487"/>
    </row>
    <row r="38" customFormat="false" ht="25.5" hidden="false" customHeight="true" outlineLevel="0" collapsed="false">
      <c r="A38" s="488" t="s">
        <v>254</v>
      </c>
      <c r="B38" s="489"/>
      <c r="C38" s="487" t="n">
        <f aca="false">SUM(C9,C37)</f>
        <v>900</v>
      </c>
      <c r="D38" s="487"/>
      <c r="E38" s="487" t="n">
        <f aca="false">SUM(E9,E37)</f>
        <v>900</v>
      </c>
      <c r="F38" s="487"/>
      <c r="G38" s="487" t="n">
        <f aca="false">SUM(G9,G37)</f>
        <v>900</v>
      </c>
      <c r="H38" s="487"/>
    </row>
    <row r="39" customFormat="false" ht="25.5" hidden="false" customHeight="true" outlineLevel="0" collapsed="false">
      <c r="A39" s="490" t="s">
        <v>255</v>
      </c>
      <c r="B39" s="455" t="n">
        <f aca="false">IF(AND(C38&gt;0,E38&gt;0,G38&gt;0),AVERAGE(C38:H38),IF(AND(C38&gt;0,E38&gt;0,G38&lt;=0),AVERAGE(C38:F38),IF(AND(C38&gt;0,E38&lt;=0,G38&lt;=0),C38,IF(AND(C38&lt;=0,E38&lt;=0,G38&lt;=0),0))))</f>
        <v>900</v>
      </c>
      <c r="C39" s="489"/>
      <c r="D39" s="489"/>
      <c r="E39" s="489"/>
      <c r="F39" s="489"/>
      <c r="G39" s="489"/>
      <c r="H39" s="489"/>
    </row>
    <row r="40" customFormat="false" ht="25.5" hidden="false" customHeight="true" outlineLevel="0" collapsed="false">
      <c r="A40" s="490" t="s">
        <v>256</v>
      </c>
      <c r="B40" s="491" t="n">
        <f aca="false">IF(B39=0,"-",IF(B10=0,"-",(B39/B10)))</f>
        <v>1.5</v>
      </c>
      <c r="C40" s="489"/>
      <c r="D40" s="489"/>
      <c r="E40" s="489"/>
      <c r="F40" s="489"/>
      <c r="G40" s="489"/>
      <c r="H40" s="489"/>
    </row>
    <row r="41" customFormat="false" ht="26.25" hidden="false" customHeight="true" outlineLevel="0" collapsed="false">
      <c r="A41" s="492"/>
      <c r="B41" s="493"/>
      <c r="C41" s="494" t="s">
        <v>14</v>
      </c>
    </row>
  </sheetData>
  <sheetProtection sheet="true" password="fe21" objects="true" scenarios="true"/>
  <protectedRanges>
    <protectedRange name="Range1" sqref="A6:A35 B11:H13 B9:H9"/>
    <protectedRange name="Range2_1" sqref="B5:H5"/>
    <protectedRange name="Range1_1" sqref="B6:H8"/>
    <protectedRange name="Range1_2" sqref="B10:H10"/>
    <protectedRange name="Range1_3" sqref="B14:H35"/>
  </protectedRanges>
  <mergeCells count="40">
    <mergeCell ref="A1:C1"/>
    <mergeCell ref="A2:D2"/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A12:H12"/>
    <mergeCell ref="A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ClearResidentialCompGrid">
                <anchor moveWithCells="true" sizeWithCells="false">
                  <from>
                    <xdr:col>5</xdr:col>
                    <xdr:colOff>80280</xdr:colOff>
                    <xdr:row>0</xdr:row>
                    <xdr:rowOff>76320</xdr:rowOff>
                  </from>
                  <to>
                    <xdr:col>7</xdr:col>
                    <xdr:colOff>473760</xdr:colOff>
                    <xdr:row>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0" width="20.28"/>
    <col collapsed="false" customWidth="true" hidden="false" outlineLevel="0" max="3" min="2" style="420" width="13.99"/>
    <col collapsed="false" customWidth="true" hidden="false" outlineLevel="0" max="4" min="4" style="421" width="8.28"/>
    <col collapsed="false" customWidth="true" hidden="false" outlineLevel="0" max="5" min="5" style="420" width="13.99"/>
    <col collapsed="false" customWidth="true" hidden="false" outlineLevel="0" max="6" min="6" style="422" width="8.28"/>
    <col collapsed="false" customWidth="true" hidden="false" outlineLevel="0" max="7" min="7" style="420" width="13.99"/>
    <col collapsed="false" customWidth="true" hidden="false" outlineLevel="0" max="8" min="8" style="422" width="8.28"/>
    <col collapsed="false" customWidth="false" hidden="false" outlineLevel="0" max="257" min="9" style="420" width="9.14"/>
  </cols>
  <sheetData>
    <row r="1" customFormat="false" ht="14.25" hidden="false" customHeight="true" outlineLevel="0" collapsed="false">
      <c r="A1" s="423" t="s">
        <v>257</v>
      </c>
      <c r="B1" s="423"/>
    </row>
    <row r="2" customFormat="false" ht="12.75" hidden="false" customHeight="true" outlineLevel="0" collapsed="false">
      <c r="A2" s="217" t="s">
        <v>13</v>
      </c>
      <c r="B2" s="217"/>
      <c r="C2" s="217"/>
      <c r="D2" s="217"/>
    </row>
    <row r="4" customFormat="false" ht="12.75" hidden="false" customHeight="true" outlineLevel="0" collapsed="false">
      <c r="A4" s="424"/>
      <c r="B4" s="425" t="s">
        <v>189</v>
      </c>
      <c r="C4" s="425" t="s">
        <v>190</v>
      </c>
      <c r="D4" s="425"/>
      <c r="E4" s="425" t="s">
        <v>191</v>
      </c>
      <c r="F4" s="425"/>
      <c r="G4" s="425" t="s">
        <v>192</v>
      </c>
      <c r="H4" s="425"/>
    </row>
    <row r="5" s="428" customFormat="true" ht="12.75" hidden="false" customHeight="true" outlineLevel="0" collapsed="false">
      <c r="A5" s="426" t="s">
        <v>193</v>
      </c>
      <c r="B5" s="427" t="s">
        <v>194</v>
      </c>
      <c r="C5" s="427" t="s">
        <v>195</v>
      </c>
      <c r="D5" s="427"/>
      <c r="E5" s="427" t="s">
        <v>196</v>
      </c>
      <c r="F5" s="427"/>
      <c r="G5" s="427" t="s">
        <v>197</v>
      </c>
      <c r="H5" s="427"/>
    </row>
    <row r="6" s="428" customFormat="true" ht="12.75" hidden="false" customHeight="true" outlineLevel="0" collapsed="false">
      <c r="A6" s="429" t="s">
        <v>198</v>
      </c>
      <c r="B6" s="430"/>
      <c r="C6" s="431" t="n">
        <v>12</v>
      </c>
      <c r="D6" s="431"/>
      <c r="E6" s="431" t="n">
        <v>13</v>
      </c>
      <c r="F6" s="431"/>
      <c r="G6" s="431" t="n">
        <v>13</v>
      </c>
      <c r="H6" s="431"/>
    </row>
    <row r="7" s="428" customFormat="true" ht="12.75" hidden="false" customHeight="true" outlineLevel="0" collapsed="false">
      <c r="A7" s="429" t="s">
        <v>199</v>
      </c>
      <c r="B7" s="430"/>
      <c r="C7" s="431"/>
      <c r="D7" s="431"/>
      <c r="E7" s="431"/>
      <c r="F7" s="431"/>
      <c r="G7" s="431"/>
      <c r="H7" s="431"/>
    </row>
    <row r="8" s="428" customFormat="true" ht="12.75" hidden="false" customHeight="true" outlineLevel="0" collapsed="false">
      <c r="A8" s="429" t="s">
        <v>200</v>
      </c>
      <c r="B8" s="430"/>
      <c r="C8" s="431"/>
      <c r="D8" s="431"/>
      <c r="E8" s="431"/>
      <c r="F8" s="431"/>
      <c r="G8" s="431"/>
      <c r="H8" s="431"/>
    </row>
    <row r="9" s="428" customFormat="true" ht="12.75" hidden="false" customHeight="true" outlineLevel="0" collapsed="false">
      <c r="A9" s="429" t="s">
        <v>201</v>
      </c>
      <c r="B9" s="430"/>
      <c r="C9" s="431"/>
      <c r="D9" s="431"/>
      <c r="E9" s="431"/>
      <c r="F9" s="431"/>
      <c r="G9" s="431"/>
      <c r="H9" s="431"/>
    </row>
    <row r="10" s="428" customFormat="true" ht="12.75" hidden="false" customHeight="true" outlineLevel="0" collapsed="false">
      <c r="A10" s="478" t="s">
        <v>202</v>
      </c>
      <c r="B10" s="430"/>
      <c r="C10" s="434" t="n">
        <f aca="false">SUM(C6,-C7,C8,C9)</f>
        <v>12</v>
      </c>
      <c r="D10" s="434"/>
      <c r="E10" s="434" t="n">
        <f aca="false">SUM(E6,-E7,E8,E9)</f>
        <v>13</v>
      </c>
      <c r="F10" s="434"/>
      <c r="G10" s="434" t="n">
        <f aca="false">SUM(G6,-G7,G8,G9)</f>
        <v>13</v>
      </c>
      <c r="H10" s="434"/>
    </row>
    <row r="11" customFormat="false" ht="12.75" hidden="false" customHeight="true" outlineLevel="0" collapsed="false">
      <c r="A11" s="495"/>
      <c r="B11" s="495"/>
      <c r="C11" s="495"/>
      <c r="D11" s="495"/>
      <c r="E11" s="495"/>
      <c r="F11" s="495"/>
      <c r="G11" s="495"/>
      <c r="H11" s="495"/>
    </row>
    <row r="12" s="499" customFormat="true" ht="12.75" hidden="false" customHeight="false" outlineLevel="0" collapsed="false">
      <c r="A12" s="496" t="s">
        <v>203</v>
      </c>
      <c r="B12" s="425" t="s">
        <v>204</v>
      </c>
      <c r="C12" s="425" t="s">
        <v>204</v>
      </c>
      <c r="D12" s="497" t="s">
        <v>205</v>
      </c>
      <c r="E12" s="425" t="s">
        <v>204</v>
      </c>
      <c r="F12" s="498" t="s">
        <v>205</v>
      </c>
      <c r="G12" s="425" t="s">
        <v>204</v>
      </c>
      <c r="H12" s="498" t="s">
        <v>205</v>
      </c>
    </row>
    <row r="13" s="428" customFormat="true" ht="12.75" hidden="false" customHeight="false" outlineLevel="0" collapsed="false">
      <c r="A13" s="429" t="s">
        <v>258</v>
      </c>
      <c r="B13" s="443" t="s">
        <v>207</v>
      </c>
      <c r="C13" s="443" t="s">
        <v>208</v>
      </c>
      <c r="D13" s="431" t="n">
        <v>1.5</v>
      </c>
      <c r="E13" s="443" t="s">
        <v>207</v>
      </c>
      <c r="F13" s="431" t="n">
        <v>0</v>
      </c>
      <c r="G13" s="443" t="s">
        <v>209</v>
      </c>
      <c r="H13" s="431" t="n">
        <v>-150</v>
      </c>
    </row>
    <row r="14" s="428" customFormat="true" ht="12.75" hidden="false" customHeight="false" outlineLevel="0" collapsed="false">
      <c r="A14" s="429" t="s">
        <v>259</v>
      </c>
      <c r="B14" s="443"/>
      <c r="C14" s="443"/>
      <c r="D14" s="431"/>
      <c r="E14" s="443"/>
      <c r="F14" s="431"/>
      <c r="G14" s="443"/>
      <c r="H14" s="431"/>
    </row>
    <row r="15" s="428" customFormat="true" ht="12.75" hidden="false" customHeight="false" outlineLevel="0" collapsed="false">
      <c r="A15" s="429" t="s">
        <v>260</v>
      </c>
      <c r="B15" s="443"/>
      <c r="C15" s="443"/>
      <c r="D15" s="431"/>
      <c r="E15" s="443"/>
      <c r="F15" s="431"/>
      <c r="G15" s="443"/>
      <c r="H15" s="431"/>
    </row>
    <row r="16" s="428" customFormat="true" ht="12.75" hidden="false" customHeight="false" outlineLevel="0" collapsed="false">
      <c r="A16" s="429" t="s">
        <v>261</v>
      </c>
      <c r="B16" s="443"/>
      <c r="C16" s="443"/>
      <c r="D16" s="431"/>
      <c r="E16" s="443"/>
      <c r="F16" s="431"/>
      <c r="G16" s="443"/>
      <c r="H16" s="431"/>
    </row>
    <row r="17" s="428" customFormat="true" ht="12.75" hidden="false" customHeight="false" outlineLevel="0" collapsed="false">
      <c r="A17" s="429" t="s">
        <v>262</v>
      </c>
      <c r="B17" s="443"/>
      <c r="C17" s="443"/>
      <c r="D17" s="431"/>
      <c r="E17" s="443"/>
      <c r="F17" s="431"/>
      <c r="G17" s="443"/>
      <c r="H17" s="431"/>
    </row>
    <row r="18" s="428" customFormat="true" ht="12.75" hidden="false" customHeight="false" outlineLevel="0" collapsed="false">
      <c r="A18" s="429" t="s">
        <v>263</v>
      </c>
      <c r="B18" s="443"/>
      <c r="C18" s="443"/>
      <c r="D18" s="431"/>
      <c r="E18" s="443"/>
      <c r="F18" s="431"/>
      <c r="G18" s="443"/>
      <c r="H18" s="431"/>
    </row>
    <row r="19" s="428" customFormat="true" ht="12.75" hidden="false" customHeight="false" outlineLevel="0" collapsed="false">
      <c r="A19" s="429" t="s">
        <v>264</v>
      </c>
      <c r="B19" s="443"/>
      <c r="C19" s="443"/>
      <c r="D19" s="431"/>
      <c r="E19" s="443"/>
      <c r="F19" s="431"/>
      <c r="G19" s="443"/>
      <c r="H19" s="431"/>
    </row>
    <row r="20" s="428" customFormat="true" ht="12.75" hidden="false" customHeight="false" outlineLevel="0" collapsed="false">
      <c r="A20" s="429" t="s">
        <v>265</v>
      </c>
      <c r="B20" s="443"/>
      <c r="C20" s="443"/>
      <c r="D20" s="431"/>
      <c r="E20" s="443"/>
      <c r="F20" s="431"/>
      <c r="G20" s="443"/>
      <c r="H20" s="431"/>
    </row>
    <row r="21" s="428" customFormat="true" ht="12.75" hidden="false" customHeight="false" outlineLevel="0" collapsed="false">
      <c r="A21" s="429" t="s">
        <v>266</v>
      </c>
      <c r="B21" s="443"/>
      <c r="C21" s="443"/>
      <c r="D21" s="431"/>
      <c r="E21" s="443"/>
      <c r="F21" s="431"/>
      <c r="G21" s="443"/>
      <c r="H21" s="431"/>
    </row>
    <row r="22" s="428" customFormat="true" ht="12.75" hidden="false" customHeight="false" outlineLevel="0" collapsed="false">
      <c r="A22" s="429" t="s">
        <v>267</v>
      </c>
      <c r="B22" s="443"/>
      <c r="C22" s="443"/>
      <c r="D22" s="431"/>
      <c r="E22" s="443"/>
      <c r="F22" s="431"/>
      <c r="G22" s="443"/>
      <c r="H22" s="431"/>
    </row>
    <row r="23" s="428" customFormat="true" ht="12.75" hidden="false" customHeight="false" outlineLevel="0" collapsed="false">
      <c r="A23" s="429" t="s">
        <v>231</v>
      </c>
      <c r="B23" s="443"/>
      <c r="C23" s="443"/>
      <c r="D23" s="431"/>
      <c r="E23" s="443"/>
      <c r="F23" s="431"/>
      <c r="G23" s="443"/>
      <c r="H23" s="431"/>
    </row>
    <row r="24" s="428" customFormat="true" ht="12.75" hidden="false" customHeight="false" outlineLevel="0" collapsed="false">
      <c r="A24" s="443"/>
      <c r="B24" s="443"/>
      <c r="C24" s="443"/>
      <c r="D24" s="431"/>
      <c r="E24" s="443"/>
      <c r="F24" s="431"/>
      <c r="G24" s="443"/>
      <c r="H24" s="431"/>
    </row>
    <row r="25" s="428" customFormat="true" ht="12.75" hidden="false" customHeight="false" outlineLevel="0" collapsed="false">
      <c r="A25" s="443"/>
      <c r="B25" s="443"/>
      <c r="C25" s="443"/>
      <c r="D25" s="431"/>
      <c r="E25" s="443"/>
      <c r="F25" s="431"/>
      <c r="G25" s="443"/>
      <c r="H25" s="431"/>
    </row>
    <row r="26" s="428" customFormat="true" ht="12.75" hidden="false" customHeight="false" outlineLevel="0" collapsed="false">
      <c r="A26" s="443"/>
      <c r="B26" s="443"/>
      <c r="C26" s="443"/>
      <c r="D26" s="431"/>
      <c r="E26" s="443"/>
      <c r="F26" s="431"/>
      <c r="G26" s="443"/>
      <c r="H26" s="431"/>
    </row>
    <row r="27" s="428" customFormat="true" ht="12.75" hidden="false" customHeight="false" outlineLevel="0" collapsed="false">
      <c r="A27" s="443"/>
      <c r="B27" s="443"/>
      <c r="C27" s="443"/>
      <c r="D27" s="431"/>
      <c r="E27" s="443"/>
      <c r="F27" s="431"/>
      <c r="G27" s="443"/>
      <c r="H27" s="431"/>
    </row>
    <row r="28" s="428" customFormat="true" ht="12.75" hidden="false" customHeight="false" outlineLevel="0" collapsed="false">
      <c r="A28" s="443"/>
      <c r="B28" s="443"/>
      <c r="C28" s="443"/>
      <c r="D28" s="431"/>
      <c r="E28" s="443"/>
      <c r="F28" s="431"/>
      <c r="G28" s="443"/>
      <c r="H28" s="431"/>
    </row>
    <row r="29" s="428" customFormat="true" ht="12.75" hidden="false" customHeight="false" outlineLevel="0" collapsed="false">
      <c r="A29" s="443"/>
      <c r="B29" s="443"/>
      <c r="C29" s="443"/>
      <c r="D29" s="431"/>
      <c r="E29" s="443"/>
      <c r="F29" s="431"/>
      <c r="G29" s="443"/>
      <c r="H29" s="431"/>
    </row>
    <row r="30" s="428" customFormat="true" ht="12.75" hidden="false" customHeight="false" outlineLevel="0" collapsed="false">
      <c r="A30" s="443"/>
      <c r="B30" s="443"/>
      <c r="C30" s="443"/>
      <c r="D30" s="431"/>
      <c r="E30" s="443"/>
      <c r="F30" s="431"/>
      <c r="G30" s="443"/>
      <c r="H30" s="431"/>
    </row>
    <row r="31" s="428" customFormat="true" ht="12.75" hidden="false" customHeight="false" outlineLevel="0" collapsed="false">
      <c r="A31" s="443"/>
      <c r="B31" s="443"/>
      <c r="C31" s="443"/>
      <c r="D31" s="431"/>
      <c r="E31" s="443"/>
      <c r="F31" s="431"/>
      <c r="G31" s="443"/>
      <c r="H31" s="431"/>
    </row>
    <row r="32" s="428" customFormat="true" ht="12.75" hidden="false" customHeight="false" outlineLevel="0" collapsed="false">
      <c r="A32" s="443"/>
      <c r="B32" s="443"/>
      <c r="C32" s="443"/>
      <c r="D32" s="431"/>
      <c r="E32" s="443"/>
      <c r="F32" s="431"/>
      <c r="G32" s="443"/>
      <c r="H32" s="431"/>
    </row>
    <row r="33" s="428" customFormat="true" ht="12.75" hidden="false" customHeight="false" outlineLevel="0" collapsed="false">
      <c r="A33" s="443"/>
      <c r="B33" s="443"/>
      <c r="C33" s="443"/>
      <c r="D33" s="431"/>
      <c r="E33" s="443"/>
      <c r="F33" s="431"/>
      <c r="G33" s="443"/>
      <c r="H33" s="431"/>
    </row>
    <row r="34" s="428" customFormat="true" ht="12.75" hidden="false" customHeight="true" outlineLevel="0" collapsed="false">
      <c r="A34" s="449"/>
      <c r="B34" s="449"/>
      <c r="C34" s="449"/>
      <c r="D34" s="449"/>
      <c r="E34" s="449"/>
      <c r="F34" s="449"/>
      <c r="G34" s="449"/>
      <c r="H34" s="449"/>
    </row>
    <row r="35" s="428" customFormat="true" ht="12.75" hidden="false" customHeight="true" outlineLevel="0" collapsed="false">
      <c r="A35" s="450" t="s">
        <v>232</v>
      </c>
      <c r="B35" s="433"/>
      <c r="C35" s="451" t="n">
        <f aca="false">SUM(D13:D33)</f>
        <v>1.5</v>
      </c>
      <c r="D35" s="451"/>
      <c r="E35" s="451" t="n">
        <f aca="false">SUM(F13:F33)</f>
        <v>0</v>
      </c>
      <c r="F35" s="451"/>
      <c r="G35" s="451" t="n">
        <f aca="false">SUM(H13:H33)</f>
        <v>-150</v>
      </c>
      <c r="H35" s="451"/>
    </row>
    <row r="36" s="428" customFormat="true" ht="12.75" hidden="false" customHeight="true" outlineLevel="0" collapsed="false">
      <c r="A36" s="452" t="s">
        <v>233</v>
      </c>
      <c r="B36" s="453"/>
      <c r="C36" s="451" t="n">
        <f aca="false">SUM(C10,C35)</f>
        <v>13.5</v>
      </c>
      <c r="D36" s="451"/>
      <c r="E36" s="451" t="n">
        <f aca="false">SUM(E10,E35)</f>
        <v>13</v>
      </c>
      <c r="F36" s="451"/>
      <c r="G36" s="451" t="n">
        <f aca="false">SUM(G10,G35)</f>
        <v>-137</v>
      </c>
      <c r="H36" s="451"/>
    </row>
    <row r="37" customFormat="false" ht="25.5" hidden="false" customHeight="true" outlineLevel="0" collapsed="false">
      <c r="A37" s="454" t="s">
        <v>234</v>
      </c>
      <c r="B37" s="455" t="n">
        <f aca="false">IF(AND(C36&gt;0,E36&gt;0,G36&gt;0),AVERAGE(C36:H36),IF(AND(C36&gt;0,E36&gt;0,G36&lt;=0),AVERAGE(C36:F36),IF(AND(C36&gt;0,E36&lt;=0,G36&lt;=0),C36,IF(AND(C36&lt;=0,E36&lt;=0,H36&lt;=0),0))))</f>
        <v>13.25</v>
      </c>
      <c r="C37" s="456"/>
      <c r="D37" s="456"/>
      <c r="E37" s="456"/>
      <c r="F37" s="456"/>
      <c r="G37" s="456"/>
      <c r="H37" s="456"/>
    </row>
    <row r="38" customFormat="false" ht="12.75" hidden="false" customHeight="true" outlineLevel="0" collapsed="false">
      <c r="A38" s="500" t="s">
        <v>235</v>
      </c>
      <c r="B38" s="500"/>
      <c r="C38" s="500"/>
      <c r="D38" s="500"/>
      <c r="E38" s="500"/>
      <c r="F38" s="500"/>
    </row>
  </sheetData>
  <sheetProtection sheet="true" password="fe21" objects="true" scenarios="true"/>
  <protectedRanges>
    <protectedRange name="Range1" sqref="A6:A33 B10:H12 B24:H33"/>
    <protectedRange name="Range2_1" sqref="B5:H5"/>
    <protectedRange name="Range1_1" sqref="B6:H9"/>
    <protectedRange name="Range1_2" sqref="B13:H23"/>
  </protectedRanges>
  <mergeCells count="35">
    <mergeCell ref="A1:B1"/>
    <mergeCell ref="A2:D2"/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A11:H11"/>
    <mergeCell ref="A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A38:F38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ClearRetailCompGrid">
                <anchor moveWithCells="true" sizeWithCells="false">
                  <from>
                    <xdr:col>5</xdr:col>
                    <xdr:colOff>181440</xdr:colOff>
                    <xdr:row>0</xdr:row>
                    <xdr:rowOff>76320</xdr:rowOff>
                  </from>
                  <to>
                    <xdr:col>8</xdr:col>
                    <xdr:colOff>720</xdr:colOff>
                    <xdr:row>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CE7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1" width="16.84"/>
    <col collapsed="false" customWidth="true" hidden="false" outlineLevel="0" max="3" min="2" style="501" width="11.28"/>
    <col collapsed="false" customWidth="true" hidden="false" outlineLevel="0" max="4" min="4" style="501" width="3.42"/>
    <col collapsed="false" customWidth="true" hidden="false" outlineLevel="0" max="5" min="5" style="501" width="15.99"/>
    <col collapsed="false" customWidth="true" hidden="false" outlineLevel="0" max="7" min="6" style="501" width="12.56"/>
    <col collapsed="false" customWidth="true" hidden="false" outlineLevel="0" max="8" min="8" style="501" width="13.41"/>
    <col collapsed="false" customWidth="true" hidden="false" outlineLevel="0" max="15" min="9" style="501" width="12.56"/>
    <col collapsed="false" customWidth="false" hidden="false" outlineLevel="0" max="19" min="16" style="502" width="9.14"/>
    <col collapsed="false" customWidth="false" hidden="false" outlineLevel="0" max="34" min="20" style="503" width="9.14"/>
    <col collapsed="false" customWidth="false" hidden="false" outlineLevel="0" max="83" min="35" style="504" width="9.14"/>
    <col collapsed="false" customWidth="false" hidden="false" outlineLevel="0" max="257" min="84" style="501" width="9.14"/>
  </cols>
  <sheetData>
    <row r="1" s="120" customFormat="true" ht="15.75" hidden="false" customHeight="true" outlineLevel="0" collapsed="false">
      <c r="A1" s="505" t="s">
        <v>268</v>
      </c>
      <c r="B1" s="505"/>
      <c r="C1" s="505"/>
    </row>
    <row r="2" s="120" customFormat="true" ht="12.75" hidden="false" customHeight="true" outlineLevel="0" collapsed="false">
      <c r="A2" s="338" t="s">
        <v>13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</row>
    <row r="3" s="120" customFormat="true" ht="11.25" hidden="false" customHeight="true" outlineLevel="0" collapsed="false">
      <c r="A3" s="339"/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s="510" customFormat="true" ht="11.25" hidden="false" customHeight="true" outlineLevel="0" collapsed="false">
      <c r="A4" s="506" t="s">
        <v>15</v>
      </c>
      <c r="B4" s="506"/>
      <c r="C4" s="507" t="s">
        <v>269</v>
      </c>
      <c r="D4" s="507"/>
      <c r="E4" s="507"/>
      <c r="F4" s="507" t="s">
        <v>270</v>
      </c>
      <c r="G4" s="507"/>
      <c r="H4" s="507"/>
      <c r="I4" s="508" t="s">
        <v>14</v>
      </c>
      <c r="J4" s="508"/>
      <c r="K4" s="508"/>
      <c r="L4" s="508"/>
      <c r="M4" s="508"/>
      <c r="N4" s="508" t="s">
        <v>271</v>
      </c>
      <c r="O4" s="509" t="n">
        <f aca="true">TODAY()</f>
        <v>46232</v>
      </c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</row>
    <row r="5" s="120" customFormat="true" ht="11.25" hidden="false" customHeight="true" outlineLevel="0" collapsed="false">
      <c r="A5" s="511"/>
      <c r="B5" s="511"/>
      <c r="C5" s="511"/>
      <c r="D5" s="512"/>
      <c r="E5" s="512"/>
      <c r="F5" s="512"/>
      <c r="G5" s="511"/>
      <c r="H5" s="511"/>
      <c r="I5" s="513"/>
      <c r="J5" s="513"/>
      <c r="K5" s="513"/>
      <c r="L5" s="513"/>
      <c r="M5" s="513"/>
      <c r="N5" s="513"/>
      <c r="O5" s="514"/>
    </row>
    <row r="6" s="518" customFormat="true" ht="12" hidden="false" customHeight="true" outlineLevel="0" collapsed="false">
      <c r="A6" s="515" t="s">
        <v>19</v>
      </c>
      <c r="B6" s="515"/>
      <c r="C6" s="515"/>
      <c r="D6" s="511"/>
      <c r="E6" s="516" t="s">
        <v>272</v>
      </c>
      <c r="F6" s="516"/>
      <c r="G6" s="516"/>
      <c r="H6" s="516"/>
      <c r="I6" s="516"/>
      <c r="J6" s="517"/>
      <c r="K6" s="517"/>
      <c r="L6" s="517"/>
      <c r="M6" s="517"/>
      <c r="N6" s="517"/>
      <c r="O6" s="514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</row>
    <row r="7" s="518" customFormat="true" ht="12" hidden="false" customHeight="true" outlineLevel="0" collapsed="false">
      <c r="A7" s="519" t="s">
        <v>273</v>
      </c>
      <c r="B7" s="519"/>
      <c r="C7" s="519"/>
      <c r="D7" s="520"/>
      <c r="E7" s="521"/>
      <c r="F7" s="521"/>
      <c r="G7" s="522" t="s">
        <v>274</v>
      </c>
      <c r="H7" s="522" t="s">
        <v>275</v>
      </c>
      <c r="I7" s="523" t="s">
        <v>276</v>
      </c>
      <c r="J7" s="517"/>
      <c r="K7" s="517"/>
      <c r="L7" s="517"/>
      <c r="M7" s="517"/>
      <c r="N7" s="517"/>
      <c r="O7" s="514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</row>
    <row r="8" s="532" customFormat="true" ht="12" hidden="false" customHeight="true" outlineLevel="0" collapsed="false">
      <c r="A8" s="524" t="s">
        <v>149</v>
      </c>
      <c r="B8" s="524"/>
      <c r="C8" s="525" t="n">
        <v>500000</v>
      </c>
      <c r="D8" s="526" t="str">
        <f aca="false">IF(OR(C10=0,C15=0),"Interest Only Loan","")</f>
        <v/>
      </c>
      <c r="E8" s="527" t="s">
        <v>277</v>
      </c>
      <c r="F8" s="527"/>
      <c r="G8" s="528" t="n">
        <f aca="false">SUM(B26:B27)</f>
        <v>600000</v>
      </c>
      <c r="H8" s="529"/>
      <c r="I8" s="530" t="s">
        <v>14</v>
      </c>
      <c r="J8" s="531"/>
      <c r="K8" s="531"/>
      <c r="L8" s="531"/>
      <c r="M8" s="531"/>
      <c r="N8" s="531"/>
      <c r="O8" s="514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510"/>
      <c r="AJ8" s="510"/>
      <c r="AK8" s="510"/>
      <c r="AL8" s="510"/>
      <c r="AM8" s="510"/>
      <c r="AN8" s="510"/>
      <c r="AO8" s="510"/>
      <c r="AP8" s="510"/>
      <c r="AQ8" s="510"/>
      <c r="AR8" s="510"/>
      <c r="AS8" s="510"/>
      <c r="AT8" s="510"/>
      <c r="AU8" s="510"/>
      <c r="AV8" s="510"/>
      <c r="AW8" s="510"/>
      <c r="AX8" s="510"/>
      <c r="AY8" s="510"/>
      <c r="AZ8" s="510"/>
      <c r="BA8" s="510"/>
      <c r="BB8" s="510"/>
      <c r="BC8" s="510"/>
      <c r="BD8" s="510"/>
      <c r="BE8" s="510"/>
      <c r="BF8" s="510"/>
      <c r="BG8" s="510"/>
      <c r="BH8" s="510"/>
      <c r="BI8" s="510"/>
      <c r="BJ8" s="510"/>
      <c r="BK8" s="510"/>
      <c r="BL8" s="510"/>
      <c r="BM8" s="510"/>
      <c r="BN8" s="510"/>
      <c r="BO8" s="510"/>
      <c r="BP8" s="510"/>
      <c r="BQ8" s="510"/>
      <c r="BR8" s="510"/>
      <c r="BS8" s="510"/>
      <c r="BT8" s="510"/>
      <c r="BU8" s="510"/>
      <c r="BV8" s="510"/>
      <c r="BW8" s="510"/>
      <c r="BX8" s="510"/>
      <c r="BY8" s="510"/>
      <c r="BZ8" s="510"/>
      <c r="CA8" s="510"/>
      <c r="CB8" s="510"/>
      <c r="CC8" s="510"/>
      <c r="CD8" s="510"/>
      <c r="CE8" s="510"/>
    </row>
    <row r="9" s="532" customFormat="true" ht="12" hidden="false" customHeight="true" outlineLevel="0" collapsed="false">
      <c r="A9" s="524" t="s">
        <v>150</v>
      </c>
      <c r="B9" s="524"/>
      <c r="C9" s="533" t="n">
        <v>0.15</v>
      </c>
      <c r="D9" s="526"/>
      <c r="E9" s="527" t="s">
        <v>278</v>
      </c>
      <c r="F9" s="527"/>
      <c r="G9" s="534" t="n">
        <v>160000</v>
      </c>
      <c r="H9" s="535" t="s">
        <v>279</v>
      </c>
      <c r="I9" s="536" t="s">
        <v>279</v>
      </c>
      <c r="J9" s="537" t="str">
        <f aca="false">IF(G9&lt;=0,"Enter Land Alloacation","")</f>
        <v/>
      </c>
      <c r="K9" s="537"/>
      <c r="L9" s="538"/>
      <c r="M9" s="538"/>
      <c r="N9" s="538"/>
      <c r="O9" s="514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510"/>
      <c r="AJ9" s="510"/>
      <c r="AK9" s="510"/>
      <c r="AL9" s="510"/>
      <c r="AM9" s="510"/>
      <c r="AN9" s="510"/>
      <c r="AO9" s="510"/>
      <c r="AP9" s="510"/>
      <c r="AQ9" s="510"/>
      <c r="AR9" s="510"/>
      <c r="AS9" s="510"/>
      <c r="AT9" s="510"/>
      <c r="AU9" s="510"/>
      <c r="AV9" s="510"/>
      <c r="AW9" s="510"/>
      <c r="AX9" s="510"/>
      <c r="AY9" s="510"/>
      <c r="AZ9" s="510"/>
      <c r="BA9" s="510"/>
      <c r="BB9" s="510"/>
      <c r="BC9" s="510"/>
      <c r="BD9" s="510"/>
      <c r="BE9" s="510"/>
      <c r="BF9" s="510"/>
      <c r="BG9" s="510"/>
      <c r="BH9" s="510"/>
      <c r="BI9" s="510"/>
      <c r="BJ9" s="510"/>
      <c r="BK9" s="510"/>
      <c r="BL9" s="510"/>
      <c r="BM9" s="510"/>
      <c r="BN9" s="510"/>
      <c r="BO9" s="510"/>
      <c r="BP9" s="510"/>
      <c r="BQ9" s="510"/>
      <c r="BR9" s="510"/>
      <c r="BS9" s="510"/>
      <c r="BT9" s="510"/>
      <c r="BU9" s="510"/>
      <c r="BV9" s="510"/>
      <c r="BW9" s="510"/>
      <c r="BX9" s="510"/>
      <c r="BY9" s="510"/>
      <c r="BZ9" s="510"/>
      <c r="CA9" s="510"/>
      <c r="CB9" s="510"/>
      <c r="CC9" s="510"/>
      <c r="CD9" s="510"/>
      <c r="CE9" s="510"/>
    </row>
    <row r="10" s="532" customFormat="true" ht="12" hidden="false" customHeight="true" outlineLevel="0" collapsed="false">
      <c r="A10" s="524" t="s">
        <v>152</v>
      </c>
      <c r="B10" s="524"/>
      <c r="C10" s="539" t="n">
        <v>30</v>
      </c>
      <c r="D10" s="526"/>
      <c r="E10" s="527" t="s">
        <v>280</v>
      </c>
      <c r="F10" s="527"/>
      <c r="G10" s="528" t="n">
        <f aca="false">SUM(G8,-G9)</f>
        <v>440000</v>
      </c>
      <c r="H10" s="540" t="n">
        <v>39</v>
      </c>
      <c r="I10" s="541" t="n">
        <f aca="false">IF(OR(H10=" ",H10&lt;=0),0.0000000001,+G10/H10)</f>
        <v>11282.0512820513</v>
      </c>
      <c r="J10" s="531" t="str">
        <f aca="false">IF(H10&lt;31,"Residential Property","Commercial Property")</f>
        <v>Commercial Property</v>
      </c>
      <c r="K10" s="531"/>
      <c r="L10" s="531"/>
      <c r="M10" s="531"/>
      <c r="N10" s="531"/>
      <c r="O10" s="514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510"/>
      <c r="AJ10" s="510"/>
      <c r="AK10" s="510"/>
      <c r="AL10" s="510"/>
      <c r="AM10" s="510"/>
      <c r="AN10" s="510"/>
      <c r="AO10" s="510"/>
      <c r="AP10" s="510"/>
      <c r="AQ10" s="510"/>
      <c r="AR10" s="510"/>
      <c r="AS10" s="510"/>
      <c r="AT10" s="510"/>
      <c r="AU10" s="510"/>
      <c r="AV10" s="510"/>
      <c r="AW10" s="510"/>
      <c r="AX10" s="510"/>
      <c r="AY10" s="510"/>
      <c r="AZ10" s="510"/>
      <c r="BA10" s="510"/>
      <c r="BB10" s="510"/>
      <c r="BC10" s="510"/>
      <c r="BD10" s="510"/>
      <c r="BE10" s="510"/>
      <c r="BF10" s="510"/>
      <c r="BG10" s="510"/>
      <c r="BH10" s="510"/>
      <c r="BI10" s="510"/>
      <c r="BJ10" s="510"/>
      <c r="BK10" s="510"/>
      <c r="BL10" s="510"/>
      <c r="BM10" s="510"/>
      <c r="BN10" s="510"/>
      <c r="BO10" s="510"/>
      <c r="BP10" s="510"/>
      <c r="BQ10" s="510"/>
      <c r="BR10" s="510"/>
      <c r="BS10" s="510"/>
      <c r="BT10" s="510"/>
      <c r="BU10" s="510"/>
      <c r="BV10" s="510"/>
      <c r="BW10" s="510"/>
      <c r="BX10" s="510"/>
      <c r="BY10" s="510"/>
      <c r="BZ10" s="510"/>
      <c r="CA10" s="510"/>
      <c r="CB10" s="510"/>
      <c r="CC10" s="510"/>
      <c r="CD10" s="510"/>
      <c r="CE10" s="510"/>
    </row>
    <row r="11" s="532" customFormat="true" ht="12" hidden="false" customHeight="true" outlineLevel="0" collapsed="false">
      <c r="A11" s="524" t="s">
        <v>154</v>
      </c>
      <c r="B11" s="524"/>
      <c r="C11" s="539" t="n">
        <v>1</v>
      </c>
      <c r="D11" s="526"/>
      <c r="E11" s="527" t="s">
        <v>281</v>
      </c>
      <c r="F11" s="527"/>
      <c r="G11" s="542" t="n">
        <v>0</v>
      </c>
      <c r="H11" s="543" t="n">
        <v>5</v>
      </c>
      <c r="I11" s="541" t="n">
        <f aca="false">IF(OR(G11&lt;=0,OR(G11=" ",OR(H11=" ",H11&lt;=0))),0.0000001,+G11/H11)</f>
        <v>1E-007</v>
      </c>
      <c r="J11" s="531"/>
      <c r="K11" s="531"/>
      <c r="L11" s="531"/>
      <c r="M11" s="531"/>
      <c r="N11" s="531"/>
      <c r="O11" s="514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510"/>
      <c r="AJ11" s="510"/>
      <c r="AK11" s="510"/>
      <c r="AL11" s="510"/>
      <c r="AM11" s="510"/>
      <c r="AN11" s="510"/>
      <c r="AO11" s="510"/>
      <c r="AP11" s="510"/>
      <c r="AQ11" s="510"/>
      <c r="AR11" s="510"/>
      <c r="AS11" s="510"/>
      <c r="AT11" s="510"/>
      <c r="AU11" s="510"/>
      <c r="AV11" s="510"/>
      <c r="AW11" s="510"/>
      <c r="AX11" s="510"/>
      <c r="AY11" s="510"/>
      <c r="AZ11" s="510"/>
      <c r="BA11" s="510"/>
      <c r="BB11" s="510"/>
      <c r="BC11" s="510"/>
      <c r="BD11" s="510"/>
      <c r="BE11" s="510"/>
      <c r="BF11" s="510"/>
      <c r="BG11" s="510"/>
      <c r="BH11" s="510"/>
      <c r="BI11" s="510"/>
      <c r="BJ11" s="510"/>
      <c r="BK11" s="510"/>
      <c r="BL11" s="510"/>
      <c r="BM11" s="510"/>
      <c r="BN11" s="510"/>
      <c r="BO11" s="510"/>
      <c r="BP11" s="510"/>
      <c r="BQ11" s="510"/>
      <c r="BR11" s="510"/>
      <c r="BS11" s="510"/>
      <c r="BT11" s="510"/>
      <c r="BU11" s="510"/>
      <c r="BV11" s="510"/>
      <c r="BW11" s="510"/>
      <c r="BX11" s="510"/>
      <c r="BY11" s="510"/>
      <c r="BZ11" s="510"/>
      <c r="CA11" s="510"/>
      <c r="CB11" s="510"/>
      <c r="CC11" s="510"/>
      <c r="CD11" s="510"/>
      <c r="CE11" s="510"/>
    </row>
    <row r="12" s="532" customFormat="true" ht="12" hidden="false" customHeight="true" outlineLevel="0" collapsed="false">
      <c r="A12" s="519" t="s">
        <v>282</v>
      </c>
      <c r="B12" s="519"/>
      <c r="C12" s="519"/>
      <c r="D12" s="526"/>
      <c r="E12" s="527" t="s">
        <v>283</v>
      </c>
      <c r="F12" s="527"/>
      <c r="G12" s="542" t="n">
        <v>0</v>
      </c>
      <c r="H12" s="543" t="n">
        <v>25</v>
      </c>
      <c r="I12" s="541" t="n">
        <f aca="false">IF(OR(G12&lt;=0,OR(G12=" ",OR(H12=" ",H12&lt;=0))),0.0000001,+G12/H12)</f>
        <v>1E-007</v>
      </c>
      <c r="J12" s="531"/>
      <c r="K12" s="531"/>
      <c r="L12" s="531"/>
      <c r="M12" s="531"/>
      <c r="N12" s="531"/>
      <c r="O12" s="514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510"/>
      <c r="AJ12" s="510"/>
      <c r="AK12" s="510"/>
      <c r="AL12" s="510"/>
      <c r="AM12" s="510"/>
      <c r="AN12" s="510"/>
      <c r="AO12" s="510"/>
      <c r="AP12" s="510"/>
      <c r="AQ12" s="510"/>
      <c r="AR12" s="510"/>
      <c r="AS12" s="510"/>
      <c r="AT12" s="510"/>
      <c r="AU12" s="510"/>
      <c r="AV12" s="510"/>
      <c r="AW12" s="510"/>
      <c r="AX12" s="510"/>
      <c r="AY12" s="510"/>
      <c r="AZ12" s="510"/>
      <c r="BA12" s="510"/>
      <c r="BB12" s="510"/>
      <c r="BC12" s="510"/>
      <c r="BD12" s="510"/>
      <c r="BE12" s="510"/>
      <c r="BF12" s="510"/>
      <c r="BG12" s="510"/>
      <c r="BH12" s="510"/>
      <c r="BI12" s="510"/>
      <c r="BJ12" s="510"/>
      <c r="BK12" s="510"/>
      <c r="BL12" s="510"/>
      <c r="BM12" s="510"/>
      <c r="BN12" s="510"/>
      <c r="BO12" s="510"/>
      <c r="BP12" s="510"/>
      <c r="BQ12" s="510"/>
      <c r="BR12" s="510"/>
      <c r="BS12" s="510"/>
      <c r="BT12" s="510"/>
      <c r="BU12" s="510"/>
      <c r="BV12" s="510"/>
      <c r="BW12" s="510"/>
      <c r="BX12" s="510"/>
      <c r="BY12" s="510"/>
      <c r="BZ12" s="510"/>
      <c r="CA12" s="510"/>
      <c r="CB12" s="510"/>
      <c r="CC12" s="510"/>
      <c r="CD12" s="510"/>
      <c r="CE12" s="510"/>
    </row>
    <row r="13" s="532" customFormat="true" ht="12" hidden="false" customHeight="true" outlineLevel="0" collapsed="false">
      <c r="A13" s="524" t="s">
        <v>149</v>
      </c>
      <c r="B13" s="524"/>
      <c r="C13" s="544" t="n">
        <v>0</v>
      </c>
      <c r="D13" s="526"/>
      <c r="E13" s="527" t="s">
        <v>284</v>
      </c>
      <c r="F13" s="527"/>
      <c r="G13" s="542" t="n">
        <v>0</v>
      </c>
      <c r="H13" s="543" t="n">
        <v>15</v>
      </c>
      <c r="I13" s="541" t="n">
        <f aca="false">IF(OR(G13&lt;=0,OR(G13=" ",OR(H13=" ",H13&lt;=0))),0.0000001,+G13/H13)</f>
        <v>1E-007</v>
      </c>
      <c r="J13" s="531"/>
      <c r="K13" s="531"/>
      <c r="L13" s="531"/>
      <c r="M13" s="531"/>
      <c r="N13" s="531"/>
      <c r="O13" s="514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510"/>
      <c r="AJ13" s="510"/>
      <c r="AK13" s="510"/>
      <c r="AL13" s="510"/>
      <c r="AM13" s="510"/>
      <c r="AN13" s="510"/>
      <c r="AO13" s="510"/>
      <c r="AP13" s="510"/>
      <c r="AQ13" s="510"/>
      <c r="AR13" s="510"/>
      <c r="AS13" s="510"/>
      <c r="AT13" s="510"/>
      <c r="AU13" s="510"/>
      <c r="AV13" s="510"/>
      <c r="AW13" s="510"/>
      <c r="AX13" s="510"/>
      <c r="AY13" s="510"/>
      <c r="AZ13" s="510"/>
      <c r="BA13" s="510"/>
      <c r="BB13" s="510"/>
      <c r="BC13" s="510"/>
      <c r="BD13" s="510"/>
      <c r="BE13" s="510"/>
      <c r="BF13" s="510"/>
      <c r="BG13" s="510"/>
      <c r="BH13" s="510"/>
      <c r="BI13" s="510"/>
      <c r="BJ13" s="510"/>
      <c r="BK13" s="510"/>
      <c r="BL13" s="510"/>
      <c r="BM13" s="510"/>
      <c r="BN13" s="510"/>
      <c r="BO13" s="510"/>
      <c r="BP13" s="510"/>
      <c r="BQ13" s="510"/>
      <c r="BR13" s="510"/>
      <c r="BS13" s="510"/>
      <c r="BT13" s="510"/>
      <c r="BU13" s="510"/>
      <c r="BV13" s="510"/>
      <c r="BW13" s="510"/>
      <c r="BX13" s="510"/>
      <c r="BY13" s="510"/>
      <c r="BZ13" s="510"/>
      <c r="CA13" s="510"/>
      <c r="CB13" s="510"/>
      <c r="CC13" s="510"/>
      <c r="CD13" s="510"/>
      <c r="CE13" s="510"/>
    </row>
    <row r="14" s="532" customFormat="true" ht="12" hidden="false" customHeight="true" outlineLevel="0" collapsed="false">
      <c r="A14" s="524" t="s">
        <v>150</v>
      </c>
      <c r="B14" s="524"/>
      <c r="C14" s="533" t="n">
        <v>0.15</v>
      </c>
      <c r="D14" s="526"/>
      <c r="E14" s="527" t="s">
        <v>285</v>
      </c>
      <c r="F14" s="527"/>
      <c r="G14" s="542"/>
      <c r="H14" s="543"/>
      <c r="I14" s="545" t="n">
        <f aca="false">IF(OR(G14&lt;=0,OR(G14=" ",OR(H14=" ",H14&lt;=0))),0.0000001,+G14/H14)</f>
        <v>1E-007</v>
      </c>
      <c r="J14" s="531"/>
      <c r="K14" s="531" t="s">
        <v>14</v>
      </c>
      <c r="L14" s="531"/>
      <c r="M14" s="531"/>
      <c r="N14" s="531"/>
      <c r="O14" s="514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510"/>
      <c r="AJ14" s="510"/>
      <c r="AK14" s="510"/>
      <c r="AL14" s="510"/>
      <c r="AM14" s="510"/>
      <c r="AN14" s="510"/>
      <c r="AO14" s="510"/>
      <c r="AP14" s="510"/>
      <c r="AQ14" s="510"/>
      <c r="AR14" s="510"/>
      <c r="AS14" s="510"/>
      <c r="AT14" s="510"/>
      <c r="AU14" s="510"/>
      <c r="AV14" s="510"/>
      <c r="AW14" s="510"/>
      <c r="AX14" s="510"/>
      <c r="AY14" s="510"/>
      <c r="AZ14" s="510"/>
      <c r="BA14" s="510"/>
      <c r="BB14" s="510"/>
      <c r="BC14" s="510"/>
      <c r="BD14" s="510"/>
      <c r="BE14" s="510"/>
      <c r="BF14" s="510"/>
      <c r="BG14" s="510"/>
      <c r="BH14" s="510"/>
      <c r="BI14" s="510"/>
      <c r="BJ14" s="510"/>
      <c r="BK14" s="510"/>
      <c r="BL14" s="510"/>
      <c r="BM14" s="510"/>
      <c r="BN14" s="510"/>
      <c r="BO14" s="510"/>
      <c r="BP14" s="510"/>
      <c r="BQ14" s="510"/>
      <c r="BR14" s="510"/>
      <c r="BS14" s="510"/>
      <c r="BT14" s="510"/>
      <c r="BU14" s="510"/>
      <c r="BV14" s="510"/>
      <c r="BW14" s="510"/>
      <c r="BX14" s="510"/>
      <c r="BY14" s="510"/>
      <c r="BZ14" s="510"/>
      <c r="CA14" s="510"/>
      <c r="CB14" s="510"/>
      <c r="CC14" s="510"/>
      <c r="CD14" s="510"/>
      <c r="CE14" s="510"/>
    </row>
    <row r="15" s="532" customFormat="true" ht="12" hidden="false" customHeight="true" outlineLevel="0" collapsed="false">
      <c r="A15" s="524" t="s">
        <v>152</v>
      </c>
      <c r="B15" s="524"/>
      <c r="C15" s="539" t="n">
        <v>25</v>
      </c>
      <c r="D15" s="526"/>
      <c r="E15" s="546" t="s">
        <v>286</v>
      </c>
      <c r="F15" s="546"/>
      <c r="G15" s="547"/>
      <c r="H15" s="548"/>
      <c r="I15" s="549" t="n">
        <f aca="false">SUM(I8:I14)</f>
        <v>11282.0512824513</v>
      </c>
      <c r="J15" s="550"/>
      <c r="K15" s="550"/>
      <c r="L15" s="550"/>
      <c r="M15" s="550"/>
      <c r="N15" s="550"/>
      <c r="O15" s="514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510"/>
      <c r="AJ15" s="510"/>
      <c r="AK15" s="510"/>
      <c r="AL15" s="510"/>
      <c r="AM15" s="510"/>
      <c r="AN15" s="510"/>
      <c r="AO15" s="510"/>
      <c r="AP15" s="510"/>
      <c r="AQ15" s="510"/>
      <c r="AR15" s="510"/>
      <c r="AS15" s="510"/>
      <c r="AT15" s="510"/>
      <c r="AU15" s="510"/>
      <c r="AV15" s="510"/>
      <c r="AW15" s="510"/>
      <c r="AX15" s="510"/>
      <c r="AY15" s="510"/>
      <c r="AZ15" s="510"/>
      <c r="BA15" s="510"/>
      <c r="BB15" s="510"/>
      <c r="BC15" s="510"/>
      <c r="BD15" s="510"/>
      <c r="BE15" s="510"/>
      <c r="BF15" s="510"/>
      <c r="BG15" s="510"/>
      <c r="BH15" s="510"/>
      <c r="BI15" s="510"/>
      <c r="BJ15" s="510"/>
      <c r="BK15" s="510"/>
      <c r="BL15" s="510"/>
      <c r="BM15" s="510"/>
      <c r="BN15" s="510"/>
      <c r="BO15" s="510"/>
      <c r="BP15" s="510"/>
      <c r="BQ15" s="510"/>
      <c r="BR15" s="510"/>
      <c r="BS15" s="510"/>
      <c r="BT15" s="510"/>
      <c r="BU15" s="510"/>
      <c r="BV15" s="510"/>
      <c r="BW15" s="510"/>
      <c r="BX15" s="510"/>
      <c r="BY15" s="510"/>
      <c r="BZ15" s="510"/>
      <c r="CA15" s="510"/>
      <c r="CB15" s="510"/>
      <c r="CC15" s="510"/>
      <c r="CD15" s="510"/>
      <c r="CE15" s="510"/>
    </row>
    <row r="16" s="532" customFormat="true" ht="12" hidden="false" customHeight="true" outlineLevel="0" collapsed="false">
      <c r="A16" s="524" t="s">
        <v>154</v>
      </c>
      <c r="B16" s="524"/>
      <c r="C16" s="539" t="n">
        <v>1</v>
      </c>
      <c r="D16" s="551"/>
      <c r="E16" s="517"/>
      <c r="F16" s="517"/>
      <c r="G16" s="552" t="str">
        <f aca="false">IF(O17&lt;=0,"Input Year 1 NOI from Pro Forma Statement Sheet","NOI's calculated on NOI% Increase to the right")</f>
        <v>Input Year 1 NOI from Pro Forma Statement Sheet</v>
      </c>
      <c r="H16" s="552"/>
      <c r="I16" s="552"/>
      <c r="J16" s="552"/>
      <c r="K16" s="552"/>
      <c r="L16" s="552"/>
      <c r="M16" s="513"/>
      <c r="N16" s="513"/>
      <c r="O16" s="553" t="s">
        <v>287</v>
      </c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510"/>
      <c r="AJ16" s="510"/>
      <c r="AK16" s="510"/>
      <c r="AL16" s="510"/>
      <c r="AM16" s="510"/>
      <c r="AN16" s="510"/>
      <c r="AO16" s="510"/>
      <c r="AP16" s="510"/>
      <c r="AQ16" s="510"/>
      <c r="AR16" s="510"/>
      <c r="AS16" s="510"/>
      <c r="AT16" s="510"/>
      <c r="AU16" s="510"/>
      <c r="AV16" s="510"/>
      <c r="AW16" s="510"/>
      <c r="AX16" s="510"/>
      <c r="AY16" s="510"/>
      <c r="AZ16" s="510"/>
      <c r="BA16" s="510"/>
      <c r="BB16" s="510"/>
      <c r="BC16" s="510"/>
      <c r="BD16" s="510"/>
      <c r="BE16" s="510"/>
      <c r="BF16" s="510"/>
      <c r="BG16" s="510"/>
      <c r="BH16" s="510"/>
      <c r="BI16" s="510"/>
      <c r="BJ16" s="510"/>
      <c r="BK16" s="510"/>
      <c r="BL16" s="510"/>
      <c r="BM16" s="510"/>
      <c r="BN16" s="510"/>
      <c r="BO16" s="510"/>
      <c r="BP16" s="510"/>
      <c r="BQ16" s="510"/>
      <c r="BR16" s="510"/>
      <c r="BS16" s="510"/>
      <c r="BT16" s="510"/>
      <c r="BU16" s="510"/>
      <c r="BV16" s="510"/>
      <c r="BW16" s="510"/>
      <c r="BX16" s="510"/>
      <c r="BY16" s="510"/>
      <c r="BZ16" s="510"/>
      <c r="CA16" s="510"/>
      <c r="CB16" s="510"/>
      <c r="CC16" s="510"/>
      <c r="CD16" s="510"/>
      <c r="CE16" s="510"/>
    </row>
    <row r="17" s="532" customFormat="true" ht="12" hidden="false" customHeight="true" outlineLevel="0" collapsed="false">
      <c r="A17" s="524" t="s">
        <v>288</v>
      </c>
      <c r="B17" s="524"/>
      <c r="C17" s="533" t="n">
        <v>0.12</v>
      </c>
      <c r="D17" s="551"/>
      <c r="E17" s="120"/>
      <c r="F17" s="120"/>
      <c r="G17" s="120" t="s">
        <v>14</v>
      </c>
      <c r="H17" s="120"/>
      <c r="I17" s="120"/>
      <c r="J17" s="120"/>
      <c r="K17" s="120"/>
      <c r="L17" s="120"/>
      <c r="M17" s="554" t="s">
        <v>289</v>
      </c>
      <c r="N17" s="554"/>
      <c r="O17" s="555" t="n">
        <v>0</v>
      </c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510"/>
      <c r="AJ17" s="510"/>
      <c r="AK17" s="510"/>
      <c r="AL17" s="510"/>
      <c r="AM17" s="510"/>
      <c r="AN17" s="510"/>
      <c r="AO17" s="510"/>
      <c r="AP17" s="510"/>
      <c r="AQ17" s="510"/>
      <c r="AR17" s="510"/>
      <c r="AS17" s="510"/>
      <c r="AT17" s="510"/>
      <c r="AU17" s="510"/>
      <c r="AV17" s="510"/>
      <c r="AW17" s="510"/>
      <c r="AX17" s="510"/>
      <c r="AY17" s="510"/>
      <c r="AZ17" s="510"/>
      <c r="BA17" s="510"/>
      <c r="BB17" s="510"/>
      <c r="BC17" s="510"/>
      <c r="BD17" s="510"/>
      <c r="BE17" s="510"/>
      <c r="BF17" s="510"/>
      <c r="BG17" s="510"/>
      <c r="BH17" s="510"/>
      <c r="BI17" s="510"/>
      <c r="BJ17" s="510"/>
      <c r="BK17" s="510"/>
      <c r="BL17" s="510"/>
      <c r="BM17" s="510"/>
      <c r="BN17" s="510"/>
      <c r="BO17" s="510"/>
      <c r="BP17" s="510"/>
      <c r="BQ17" s="510"/>
      <c r="BR17" s="510"/>
      <c r="BS17" s="510"/>
      <c r="BT17" s="510"/>
      <c r="BU17" s="510"/>
      <c r="BV17" s="510"/>
      <c r="BW17" s="510"/>
      <c r="BX17" s="510"/>
      <c r="BY17" s="510"/>
      <c r="BZ17" s="510"/>
      <c r="CA17" s="510"/>
      <c r="CB17" s="510"/>
      <c r="CC17" s="510"/>
      <c r="CD17" s="510"/>
      <c r="CE17" s="510"/>
    </row>
    <row r="18" s="532" customFormat="true" ht="12" hidden="false" customHeight="true" outlineLevel="0" collapsed="false">
      <c r="A18" s="524" t="s">
        <v>290</v>
      </c>
      <c r="B18" s="524"/>
      <c r="C18" s="556" t="n">
        <v>0</v>
      </c>
      <c r="D18" s="511"/>
      <c r="E18" s="557" t="s">
        <v>291</v>
      </c>
      <c r="F18" s="557"/>
      <c r="G18" s="557"/>
      <c r="H18" s="557"/>
      <c r="I18" s="557"/>
      <c r="J18" s="557"/>
      <c r="K18" s="557"/>
      <c r="L18" s="557"/>
      <c r="M18" s="557"/>
      <c r="N18" s="557"/>
      <c r="O18" s="557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510"/>
      <c r="AJ18" s="510"/>
      <c r="AK18" s="510"/>
      <c r="AL18" s="510"/>
      <c r="AM18" s="510"/>
      <c r="AN18" s="510"/>
      <c r="AO18" s="510"/>
      <c r="AP18" s="510"/>
      <c r="AQ18" s="510"/>
      <c r="AR18" s="510"/>
      <c r="AS18" s="510"/>
      <c r="AT18" s="510"/>
      <c r="AU18" s="510"/>
      <c r="AV18" s="510"/>
      <c r="AW18" s="510"/>
      <c r="AX18" s="510"/>
      <c r="AY18" s="510"/>
      <c r="AZ18" s="510"/>
      <c r="BA18" s="510"/>
      <c r="BB18" s="510"/>
      <c r="BC18" s="510"/>
      <c r="BD18" s="510"/>
      <c r="BE18" s="510"/>
      <c r="BF18" s="510"/>
      <c r="BG18" s="510"/>
      <c r="BH18" s="510"/>
      <c r="BI18" s="510"/>
      <c r="BJ18" s="510"/>
      <c r="BK18" s="510"/>
      <c r="BL18" s="510"/>
      <c r="BM18" s="510"/>
      <c r="BN18" s="510"/>
      <c r="BO18" s="510"/>
      <c r="BP18" s="510"/>
      <c r="BQ18" s="510"/>
      <c r="BR18" s="510"/>
      <c r="BS18" s="510"/>
      <c r="BT18" s="510"/>
      <c r="BU18" s="510"/>
      <c r="BV18" s="510"/>
      <c r="BW18" s="510"/>
      <c r="BX18" s="510"/>
      <c r="BY18" s="510"/>
      <c r="BZ18" s="510"/>
      <c r="CA18" s="510"/>
      <c r="CB18" s="510"/>
      <c r="CC18" s="510"/>
      <c r="CD18" s="510"/>
      <c r="CE18" s="510"/>
    </row>
    <row r="19" s="532" customFormat="true" ht="12" hidden="false" customHeight="true" outlineLevel="0" collapsed="false">
      <c r="A19" s="524" t="s">
        <v>160</v>
      </c>
      <c r="B19" s="524"/>
      <c r="C19" s="556" t="n">
        <v>0.02</v>
      </c>
      <c r="D19" s="511"/>
      <c r="E19" s="558"/>
      <c r="F19" s="559" t="s">
        <v>131</v>
      </c>
      <c r="G19" s="522" t="s">
        <v>132</v>
      </c>
      <c r="H19" s="522" t="s">
        <v>133</v>
      </c>
      <c r="I19" s="522" t="s">
        <v>134</v>
      </c>
      <c r="J19" s="560" t="s">
        <v>135</v>
      </c>
      <c r="K19" s="560" t="s">
        <v>136</v>
      </c>
      <c r="L19" s="560" t="s">
        <v>137</v>
      </c>
      <c r="M19" s="560" t="s">
        <v>138</v>
      </c>
      <c r="N19" s="560" t="s">
        <v>139</v>
      </c>
      <c r="O19" s="523" t="s">
        <v>140</v>
      </c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510"/>
      <c r="AJ19" s="510"/>
      <c r="AK19" s="510"/>
      <c r="AL19" s="510"/>
      <c r="AM19" s="510"/>
      <c r="AN19" s="510"/>
      <c r="AO19" s="510"/>
      <c r="AP19" s="510"/>
      <c r="AQ19" s="510"/>
      <c r="AR19" s="510"/>
      <c r="AS19" s="510"/>
      <c r="AT19" s="510"/>
      <c r="AU19" s="510"/>
      <c r="AV19" s="510"/>
      <c r="AW19" s="510"/>
      <c r="AX19" s="510"/>
      <c r="AY19" s="510"/>
      <c r="AZ19" s="510"/>
      <c r="BA19" s="510"/>
      <c r="BB19" s="510"/>
      <c r="BC19" s="510"/>
      <c r="BD19" s="510"/>
      <c r="BE19" s="510"/>
      <c r="BF19" s="510"/>
      <c r="BG19" s="510"/>
      <c r="BH19" s="510"/>
      <c r="BI19" s="510"/>
      <c r="BJ19" s="510"/>
      <c r="BK19" s="510"/>
      <c r="BL19" s="510"/>
      <c r="BM19" s="510"/>
      <c r="BN19" s="510"/>
      <c r="BO19" s="510"/>
      <c r="BP19" s="510"/>
      <c r="BQ19" s="510"/>
      <c r="BR19" s="510"/>
      <c r="BS19" s="510"/>
      <c r="BT19" s="510"/>
      <c r="BU19" s="510"/>
      <c r="BV19" s="510"/>
      <c r="BW19" s="510"/>
      <c r="BX19" s="510"/>
      <c r="BY19" s="510"/>
      <c r="BZ19" s="510"/>
      <c r="CA19" s="510"/>
      <c r="CB19" s="510"/>
      <c r="CC19" s="510"/>
      <c r="CD19" s="510"/>
      <c r="CE19" s="510"/>
    </row>
    <row r="20" s="532" customFormat="true" ht="12" hidden="false" customHeight="true" outlineLevel="0" collapsed="false">
      <c r="A20" s="527" t="s">
        <v>292</v>
      </c>
      <c r="B20" s="527"/>
      <c r="C20" s="561" t="n">
        <v>0.35</v>
      </c>
      <c r="D20" s="511"/>
      <c r="E20" s="558" t="s">
        <v>151</v>
      </c>
      <c r="F20" s="534" t="n">
        <v>99600</v>
      </c>
      <c r="G20" s="562" t="n">
        <f aca="false">IF($O$17&lt;=0.0001,+'Pro Forma Statement'!G52,+F20*(1+$O$17))</f>
        <v>60000</v>
      </c>
      <c r="H20" s="562" t="n">
        <f aca="false">IF($O$17&lt;0.0001,+'Pro Forma Statement'!H52,+G20*(1+$O$17))</f>
        <v>60000</v>
      </c>
      <c r="I20" s="562" t="n">
        <f aca="false">IF($O$17&lt;0.0001,+'Pro Forma Statement'!I52,+H20*(1+$O$17))</f>
        <v>60000</v>
      </c>
      <c r="J20" s="562" t="n">
        <f aca="false">IF($O$17&lt;0.0001,+'Pro Forma Statement'!J52,+I20*(1+$O$17))</f>
        <v>60000</v>
      </c>
      <c r="K20" s="562" t="n">
        <f aca="false">IF($O$17&lt;0.0001,+'Pro Forma Statement'!K52,+J20*(1+$O$17))</f>
        <v>60000</v>
      </c>
      <c r="L20" s="562" t="n">
        <f aca="false">IF($O$17&lt;0.0001,+'Pro Forma Statement'!L52,+K20*(1+$O$17))</f>
        <v>60000</v>
      </c>
      <c r="M20" s="562" t="n">
        <f aca="false">IF($O$17&lt;0.0001,+'Pro Forma Statement'!M52,+L20*(1+$O$17))</f>
        <v>60000</v>
      </c>
      <c r="N20" s="562" t="n">
        <f aca="false">IF($O$17&lt;0.0001,+'Pro Forma Statement'!N52,+M20*(1+$O$17))</f>
        <v>60000</v>
      </c>
      <c r="O20" s="563" t="n">
        <f aca="false">IF($O$17&lt;0.0001,+'Pro Forma Statement'!$O$52,+$N$20*(1+$O$17))</f>
        <v>60000</v>
      </c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510"/>
      <c r="AJ20" s="510"/>
      <c r="AK20" s="510"/>
      <c r="AL20" s="510"/>
      <c r="AM20" s="510"/>
      <c r="AN20" s="510"/>
      <c r="AO20" s="510"/>
      <c r="AP20" s="510"/>
      <c r="AQ20" s="510"/>
      <c r="AR20" s="510"/>
      <c r="AS20" s="510"/>
      <c r="AT20" s="510"/>
      <c r="AU20" s="510"/>
      <c r="AV20" s="510"/>
      <c r="AW20" s="510"/>
      <c r="AX20" s="510"/>
      <c r="AY20" s="510"/>
      <c r="AZ20" s="510"/>
      <c r="BA20" s="510"/>
      <c r="BB20" s="510"/>
      <c r="BC20" s="510"/>
      <c r="BD20" s="510"/>
      <c r="BE20" s="510"/>
      <c r="BF20" s="510"/>
      <c r="BG20" s="510"/>
      <c r="BH20" s="510"/>
      <c r="BI20" s="510"/>
      <c r="BJ20" s="510"/>
      <c r="BK20" s="510"/>
      <c r="BL20" s="510"/>
      <c r="BM20" s="510"/>
      <c r="BN20" s="510"/>
      <c r="BO20" s="510"/>
      <c r="BP20" s="510"/>
      <c r="BQ20" s="510"/>
      <c r="BR20" s="510"/>
      <c r="BS20" s="510"/>
      <c r="BT20" s="510"/>
      <c r="BU20" s="510"/>
      <c r="BV20" s="510"/>
      <c r="BW20" s="510"/>
      <c r="BX20" s="510"/>
      <c r="BY20" s="510"/>
      <c r="BZ20" s="510"/>
      <c r="CA20" s="510"/>
      <c r="CB20" s="510"/>
      <c r="CC20" s="510"/>
      <c r="CD20" s="510"/>
      <c r="CE20" s="510"/>
    </row>
    <row r="21" s="567" customFormat="true" ht="12" hidden="false" customHeight="true" outlineLevel="0" collapsed="false">
      <c r="A21" s="527" t="s">
        <v>293</v>
      </c>
      <c r="B21" s="527"/>
      <c r="C21" s="561" t="n">
        <v>0.1</v>
      </c>
      <c r="D21" s="564"/>
      <c r="E21" s="565" t="s">
        <v>294</v>
      </c>
      <c r="F21" s="528" t="n">
        <f aca="false">-SUM('Loan 1 Amortization'!C22,'Loan 2 Amortization'!C22)</f>
        <v>928.776692232601</v>
      </c>
      <c r="G21" s="528" t="n">
        <f aca="false">-SUM('Loan 1 Amortization'!C35,'Loan 2 Amortization'!C35)</f>
        <v>1078.08174146481</v>
      </c>
      <c r="H21" s="528" t="n">
        <f aca="false">-SUM('Loan 1 Amortization'!C48,'Loan 2 Amortization'!C48)</f>
        <v>1251.38825187996</v>
      </c>
      <c r="I21" s="528" t="n">
        <f aca="false">-SUM('Loan 1 Amortization'!C61,'Loan 2 Amortization'!C61)</f>
        <v>1452.55456679514</v>
      </c>
      <c r="J21" s="528" t="n">
        <f aca="false">-SUM('Loan 1 Amortization'!C74,'Loan 2 Amortization'!C74)</f>
        <v>1686.05927564664</v>
      </c>
      <c r="K21" s="528" t="n">
        <f aca="false">-SUM('Loan 1 Amortization'!C87,'Loan 2 Amortization'!C87)</f>
        <v>1957.1009213556</v>
      </c>
      <c r="L21" s="528" t="n">
        <f aca="false">-SUM('Loan 1 Amortization'!C100,'Loan 2 Amortization'!C100)</f>
        <v>2271.71373610335</v>
      </c>
      <c r="M21" s="528" t="n">
        <f aca="false">-SUM('Loan 1 Amortization'!C113,'Loan 2 Amortization'!C113)</f>
        <v>2636.90198215536</v>
      </c>
      <c r="N21" s="528" t="n">
        <f aca="false">-SUM('Loan 1 Amortization'!C126,'Loan 2 Amortization'!C126)</f>
        <v>3060.79588857955</v>
      </c>
      <c r="O21" s="530" t="n">
        <f aca="false">-SUM('Loan 1 Amortization'!C139,'Loan 2 Amortization'!C139)</f>
        <v>3552.83265549671</v>
      </c>
      <c r="P21" s="564"/>
      <c r="Q21" s="564"/>
      <c r="R21" s="564"/>
      <c r="S21" s="564"/>
      <c r="T21" s="564"/>
      <c r="U21" s="564"/>
      <c r="V21" s="564"/>
      <c r="W21" s="564"/>
      <c r="X21" s="564"/>
      <c r="Y21" s="564"/>
      <c r="Z21" s="564"/>
      <c r="AA21" s="564"/>
      <c r="AB21" s="564"/>
      <c r="AC21" s="564"/>
      <c r="AD21" s="564"/>
      <c r="AE21" s="564"/>
      <c r="AF21" s="564"/>
      <c r="AG21" s="564"/>
      <c r="AH21" s="564"/>
      <c r="AI21" s="566"/>
      <c r="AJ21" s="566"/>
      <c r="AK21" s="566"/>
      <c r="AL21" s="566"/>
      <c r="AM21" s="566"/>
      <c r="AN21" s="566"/>
      <c r="AO21" s="566"/>
      <c r="AP21" s="566"/>
      <c r="AQ21" s="566"/>
      <c r="AR21" s="566"/>
      <c r="AS21" s="566"/>
      <c r="AT21" s="566"/>
      <c r="AU21" s="566"/>
      <c r="AV21" s="566"/>
      <c r="AW21" s="566"/>
      <c r="AX21" s="566"/>
      <c r="AY21" s="566"/>
      <c r="AZ21" s="566"/>
      <c r="BA21" s="566"/>
      <c r="BB21" s="566"/>
      <c r="BC21" s="566"/>
      <c r="BD21" s="566"/>
      <c r="BE21" s="566"/>
      <c r="BF21" s="566"/>
      <c r="BG21" s="566"/>
      <c r="BH21" s="566"/>
      <c r="BI21" s="566"/>
      <c r="BJ21" s="566"/>
      <c r="BK21" s="566"/>
      <c r="BL21" s="566"/>
      <c r="BM21" s="566"/>
      <c r="BN21" s="566"/>
      <c r="BO21" s="566"/>
      <c r="BP21" s="566"/>
      <c r="BQ21" s="566"/>
      <c r="BR21" s="566"/>
      <c r="BS21" s="566"/>
      <c r="BT21" s="566"/>
      <c r="BU21" s="566"/>
      <c r="BV21" s="566"/>
      <c r="BW21" s="566"/>
      <c r="BX21" s="566"/>
      <c r="BY21" s="566"/>
      <c r="BZ21" s="566"/>
      <c r="CA21" s="566"/>
      <c r="CB21" s="566"/>
      <c r="CC21" s="566"/>
      <c r="CD21" s="566"/>
      <c r="CE21" s="566"/>
    </row>
    <row r="22" s="567" customFormat="true" ht="12" hidden="false" customHeight="true" outlineLevel="0" collapsed="false">
      <c r="A22" s="546" t="s">
        <v>295</v>
      </c>
      <c r="B22" s="546"/>
      <c r="C22" s="568" t="n">
        <v>0.15</v>
      </c>
      <c r="D22" s="564"/>
      <c r="E22" s="565" t="s">
        <v>296</v>
      </c>
      <c r="F22" s="528" t="n">
        <f aca="false">-SUM('Loan 1 Amortization'!D22,'Loan 2 Amortization'!D22)</f>
        <v>74937.8647553697</v>
      </c>
      <c r="G22" s="528" t="n">
        <f aca="false">-SUM('Loan 1 Amortization'!D35,'Loan 2 Amortization'!D35)</f>
        <v>74788.5597061375</v>
      </c>
      <c r="H22" s="528" t="n">
        <f aca="false">-SUM('Loan 1 Amortization'!D48,'Loan 2 Amortization'!D48)</f>
        <v>74615.2531957223</v>
      </c>
      <c r="I22" s="528" t="n">
        <f aca="false">-SUM('Loan 1 Amortization'!D61,'Loan 2 Amortization'!D61)</f>
        <v>74414.0868808071</v>
      </c>
      <c r="J22" s="528" t="n">
        <f aca="false">-SUM('Loan 1 Amortization'!D74,'Loan 2 Amortization'!D74)</f>
        <v>74180.5821719556</v>
      </c>
      <c r="K22" s="528" t="n">
        <f aca="false">-SUM('Loan 1 Amortization'!D87,'Loan 2 Amortization'!D87)</f>
        <v>73909.5405262467</v>
      </c>
      <c r="L22" s="528" t="n">
        <f aca="false">-SUM('Loan 1 Amortization'!D100,'Loan 2 Amortization'!D100)</f>
        <v>73594.9277114989</v>
      </c>
      <c r="M22" s="528" t="n">
        <f aca="false">-SUM('Loan 1 Amortization'!D113,'Loan 2 Amortization'!D113)</f>
        <v>73229.7394654469</v>
      </c>
      <c r="N22" s="528" t="n">
        <f aca="false">-SUM('Loan 1 Amortization'!D113,'Loan 2 Amortization'!D113)</f>
        <v>73229.7394654469</v>
      </c>
      <c r="O22" s="530" t="n">
        <f aca="false">-SUM('Loan 1 Amortization'!D139,'Loan 2 Amortization'!D139)</f>
        <v>72313.8087921056</v>
      </c>
      <c r="P22" s="564"/>
      <c r="Q22" s="564"/>
      <c r="R22" s="564"/>
      <c r="S22" s="564"/>
      <c r="T22" s="564"/>
      <c r="U22" s="564"/>
      <c r="V22" s="564"/>
      <c r="W22" s="564"/>
      <c r="X22" s="564"/>
      <c r="Y22" s="564"/>
      <c r="Z22" s="564"/>
      <c r="AA22" s="564"/>
      <c r="AB22" s="564"/>
      <c r="AC22" s="564"/>
      <c r="AD22" s="564"/>
      <c r="AE22" s="564"/>
      <c r="AF22" s="564"/>
      <c r="AG22" s="564"/>
      <c r="AH22" s="564"/>
      <c r="AI22" s="566"/>
      <c r="AJ22" s="566"/>
      <c r="AK22" s="566"/>
      <c r="AL22" s="566"/>
      <c r="AM22" s="566"/>
      <c r="AN22" s="566"/>
      <c r="AO22" s="566"/>
      <c r="AP22" s="566"/>
      <c r="AQ22" s="566"/>
      <c r="AR22" s="566"/>
      <c r="AS22" s="566"/>
      <c r="AT22" s="566"/>
      <c r="AU22" s="566"/>
      <c r="AV22" s="566"/>
      <c r="AW22" s="566"/>
      <c r="AX22" s="566"/>
      <c r="AY22" s="566"/>
      <c r="AZ22" s="566"/>
      <c r="BA22" s="566"/>
      <c r="BB22" s="566"/>
      <c r="BC22" s="566"/>
      <c r="BD22" s="566"/>
      <c r="BE22" s="566"/>
      <c r="BF22" s="566"/>
      <c r="BG22" s="566"/>
      <c r="BH22" s="566"/>
      <c r="BI22" s="566"/>
      <c r="BJ22" s="566"/>
      <c r="BK22" s="566"/>
      <c r="BL22" s="566"/>
      <c r="BM22" s="566"/>
      <c r="BN22" s="566"/>
      <c r="BO22" s="566"/>
      <c r="BP22" s="566"/>
      <c r="BQ22" s="566"/>
      <c r="BR22" s="566"/>
      <c r="BS22" s="566"/>
      <c r="BT22" s="566"/>
      <c r="BU22" s="566"/>
      <c r="BV22" s="566"/>
      <c r="BW22" s="566"/>
      <c r="BX22" s="566"/>
      <c r="BY22" s="566"/>
      <c r="BZ22" s="566"/>
      <c r="CA22" s="566"/>
      <c r="CB22" s="566"/>
      <c r="CC22" s="566"/>
      <c r="CD22" s="566"/>
      <c r="CE22" s="566"/>
    </row>
    <row r="23" s="567" customFormat="true" ht="12" hidden="false" customHeight="true" outlineLevel="0" collapsed="false">
      <c r="A23" s="569"/>
      <c r="B23" s="569"/>
      <c r="C23" s="570"/>
      <c r="D23" s="564"/>
      <c r="E23" s="571" t="s">
        <v>297</v>
      </c>
      <c r="F23" s="562" t="n">
        <f aca="false">SUM(F20,-F22,-F21)</f>
        <v>23733.3585523977</v>
      </c>
      <c r="G23" s="562" t="n">
        <f aca="false">SUM(G20,-G22,-G21)</f>
        <v>-15866.6414476023</v>
      </c>
      <c r="H23" s="562" t="n">
        <f aca="false">SUM(H20,-H22,-H21)</f>
        <v>-15866.6414476023</v>
      </c>
      <c r="I23" s="562" t="n">
        <f aca="false">SUM(I20,-I22,-I21)</f>
        <v>-15866.6414476023</v>
      </c>
      <c r="J23" s="562" t="n">
        <f aca="false">SUM(J20,-J22,-J21)</f>
        <v>-15866.6414476023</v>
      </c>
      <c r="K23" s="562" t="n">
        <f aca="false">SUM(K20,-K22,-K21)</f>
        <v>-15866.6414476023</v>
      </c>
      <c r="L23" s="562" t="n">
        <f aca="false">SUM(L20,-L22,-L21)</f>
        <v>-15866.6414476023</v>
      </c>
      <c r="M23" s="562" t="n">
        <f aca="false">SUM(M20,-M22,-M21)</f>
        <v>-15866.6414476023</v>
      </c>
      <c r="N23" s="562" t="n">
        <f aca="false">SUM(N20,-N22,-N21)</f>
        <v>-16290.5353540265</v>
      </c>
      <c r="O23" s="563" t="n">
        <f aca="false">SUM(O20,-O22,-O21)</f>
        <v>-15866.6414476023</v>
      </c>
      <c r="P23" s="564"/>
      <c r="Q23" s="564"/>
      <c r="R23" s="564"/>
      <c r="S23" s="564"/>
      <c r="T23" s="564"/>
      <c r="U23" s="564"/>
      <c r="V23" s="564"/>
      <c r="W23" s="564"/>
      <c r="X23" s="564"/>
      <c r="Y23" s="564"/>
      <c r="Z23" s="564"/>
      <c r="AA23" s="564"/>
      <c r="AB23" s="564"/>
      <c r="AC23" s="564"/>
      <c r="AD23" s="564"/>
      <c r="AE23" s="564"/>
      <c r="AF23" s="564"/>
      <c r="AG23" s="564"/>
      <c r="AH23" s="564"/>
      <c r="AI23" s="566"/>
      <c r="AJ23" s="566"/>
      <c r="AK23" s="566"/>
      <c r="AL23" s="566"/>
      <c r="AM23" s="566"/>
      <c r="AN23" s="566"/>
      <c r="AO23" s="566"/>
      <c r="AP23" s="566"/>
      <c r="AQ23" s="566"/>
      <c r="AR23" s="566"/>
      <c r="AS23" s="566"/>
      <c r="AT23" s="566"/>
      <c r="AU23" s="566"/>
      <c r="AV23" s="566"/>
      <c r="AW23" s="566"/>
      <c r="AX23" s="566"/>
      <c r="AY23" s="566"/>
      <c r="AZ23" s="566"/>
      <c r="BA23" s="566"/>
      <c r="BB23" s="566"/>
      <c r="BC23" s="566"/>
      <c r="BD23" s="566"/>
      <c r="BE23" s="566"/>
      <c r="BF23" s="566"/>
      <c r="BG23" s="566"/>
      <c r="BH23" s="566"/>
      <c r="BI23" s="566"/>
      <c r="BJ23" s="566"/>
      <c r="BK23" s="566"/>
      <c r="BL23" s="566"/>
      <c r="BM23" s="566"/>
      <c r="BN23" s="566"/>
      <c r="BO23" s="566"/>
      <c r="BP23" s="566"/>
      <c r="BQ23" s="566"/>
      <c r="BR23" s="566"/>
      <c r="BS23" s="566"/>
      <c r="BT23" s="566"/>
      <c r="BU23" s="566"/>
      <c r="BV23" s="566"/>
      <c r="BW23" s="566"/>
      <c r="BX23" s="566"/>
      <c r="BY23" s="566"/>
      <c r="BZ23" s="566"/>
      <c r="CA23" s="566"/>
      <c r="CB23" s="566"/>
      <c r="CC23" s="566"/>
      <c r="CD23" s="566"/>
      <c r="CE23" s="566"/>
    </row>
    <row r="24" s="567" customFormat="true" ht="12" hidden="false" customHeight="true" outlineLevel="0" collapsed="false">
      <c r="A24" s="572" t="s">
        <v>44</v>
      </c>
      <c r="B24" s="572"/>
      <c r="C24" s="573" t="s">
        <v>14</v>
      </c>
      <c r="D24" s="574"/>
      <c r="E24" s="571" t="s">
        <v>298</v>
      </c>
      <c r="F24" s="562" t="n">
        <f aca="false">+$I$15</f>
        <v>11282.0512824513</v>
      </c>
      <c r="G24" s="562" t="n">
        <f aca="false">+$I$15</f>
        <v>11282.0512824513</v>
      </c>
      <c r="H24" s="562" t="n">
        <f aca="false">+$I$15</f>
        <v>11282.0512824513</v>
      </c>
      <c r="I24" s="562" t="n">
        <f aca="false">+$I$15</f>
        <v>11282.0512824513</v>
      </c>
      <c r="J24" s="562" t="n">
        <f aca="false">+$I$15</f>
        <v>11282.0512824513</v>
      </c>
      <c r="K24" s="562" t="n">
        <f aca="false">+$I$15</f>
        <v>11282.0512824513</v>
      </c>
      <c r="L24" s="562" t="n">
        <f aca="false">+$I$15</f>
        <v>11282.0512824513</v>
      </c>
      <c r="M24" s="562" t="n">
        <f aca="false">+$I$15</f>
        <v>11282.0512824513</v>
      </c>
      <c r="N24" s="562" t="n">
        <f aca="false">+$I$15</f>
        <v>11282.0512824513</v>
      </c>
      <c r="O24" s="563" t="n">
        <f aca="false">+$I$15</f>
        <v>11282.0512824513</v>
      </c>
      <c r="P24" s="564"/>
      <c r="Q24" s="564"/>
      <c r="R24" s="564"/>
      <c r="S24" s="564"/>
      <c r="T24" s="564"/>
      <c r="U24" s="564"/>
      <c r="V24" s="564"/>
      <c r="W24" s="564"/>
      <c r="X24" s="564"/>
      <c r="Y24" s="564"/>
      <c r="Z24" s="564"/>
      <c r="AA24" s="564"/>
      <c r="AB24" s="564"/>
      <c r="AC24" s="564"/>
      <c r="AD24" s="564"/>
      <c r="AE24" s="564"/>
      <c r="AF24" s="564"/>
      <c r="AG24" s="564"/>
      <c r="AH24" s="564"/>
      <c r="AI24" s="566"/>
      <c r="AJ24" s="566"/>
      <c r="AK24" s="566"/>
      <c r="AL24" s="566"/>
      <c r="AM24" s="566"/>
      <c r="AN24" s="566"/>
      <c r="AO24" s="566"/>
      <c r="AP24" s="566"/>
      <c r="AQ24" s="566"/>
      <c r="AR24" s="566"/>
      <c r="AS24" s="566"/>
      <c r="AT24" s="566"/>
      <c r="AU24" s="566"/>
      <c r="AV24" s="566"/>
      <c r="AW24" s="566"/>
      <c r="AX24" s="566"/>
      <c r="AY24" s="566"/>
      <c r="AZ24" s="566"/>
      <c r="BA24" s="566"/>
      <c r="BB24" s="566"/>
      <c r="BC24" s="566"/>
      <c r="BD24" s="566"/>
      <c r="BE24" s="566"/>
      <c r="BF24" s="566"/>
      <c r="BG24" s="566"/>
      <c r="BH24" s="566"/>
      <c r="BI24" s="566"/>
      <c r="BJ24" s="566"/>
      <c r="BK24" s="566"/>
      <c r="BL24" s="566"/>
      <c r="BM24" s="566"/>
      <c r="BN24" s="566"/>
      <c r="BO24" s="566"/>
      <c r="BP24" s="566"/>
      <c r="BQ24" s="566"/>
      <c r="BR24" s="566"/>
      <c r="BS24" s="566"/>
      <c r="BT24" s="566"/>
      <c r="BU24" s="566"/>
      <c r="BV24" s="566"/>
      <c r="BW24" s="566"/>
      <c r="BX24" s="566"/>
      <c r="BY24" s="566"/>
      <c r="BZ24" s="566"/>
      <c r="CA24" s="566"/>
      <c r="CB24" s="566"/>
      <c r="CC24" s="566"/>
      <c r="CD24" s="566"/>
      <c r="CE24" s="566"/>
    </row>
    <row r="25" s="567" customFormat="true" ht="12" hidden="false" customHeight="true" outlineLevel="0" collapsed="false">
      <c r="A25" s="565"/>
      <c r="B25" s="523" t="s">
        <v>164</v>
      </c>
      <c r="C25" s="564"/>
      <c r="D25" s="564"/>
      <c r="E25" s="571" t="s">
        <v>299</v>
      </c>
      <c r="F25" s="562" t="n">
        <f aca="false">SUM(F22,F24)</f>
        <v>86219.916037821</v>
      </c>
      <c r="G25" s="562" t="n">
        <f aca="false">SUM(G22,G24)</f>
        <v>86070.6109885888</v>
      </c>
      <c r="H25" s="562" t="n">
        <f aca="false">SUM(H22,H24)</f>
        <v>85897.3044781736</v>
      </c>
      <c r="I25" s="562" t="n">
        <f aca="false">SUM(I22,I24)</f>
        <v>85696.1381632584</v>
      </c>
      <c r="J25" s="562" t="n">
        <f aca="false">SUM(J22,J24)</f>
        <v>85462.6334544069</v>
      </c>
      <c r="K25" s="562" t="n">
        <f aca="false">SUM(K22,K24)</f>
        <v>85191.591808698</v>
      </c>
      <c r="L25" s="562" t="n">
        <f aca="false">SUM(L22,L24)</f>
        <v>84876.9789939502</v>
      </c>
      <c r="M25" s="562" t="n">
        <f aca="false">SUM(M22,M24)</f>
        <v>84511.7907478982</v>
      </c>
      <c r="N25" s="562" t="n">
        <f aca="false">SUM(N22,N24)</f>
        <v>84511.7907478982</v>
      </c>
      <c r="O25" s="563" t="n">
        <f aca="false">SUM(O22,O24)</f>
        <v>83595.8600745569</v>
      </c>
      <c r="P25" s="564"/>
      <c r="Q25" s="564"/>
      <c r="R25" s="564"/>
      <c r="S25" s="564"/>
      <c r="T25" s="564"/>
      <c r="U25" s="564"/>
      <c r="V25" s="564"/>
      <c r="W25" s="564"/>
      <c r="X25" s="564"/>
      <c r="Y25" s="564"/>
      <c r="Z25" s="564"/>
      <c r="AA25" s="564"/>
      <c r="AB25" s="564"/>
      <c r="AC25" s="564"/>
      <c r="AD25" s="564"/>
      <c r="AE25" s="564"/>
      <c r="AF25" s="564"/>
      <c r="AG25" s="564"/>
      <c r="AH25" s="564"/>
      <c r="AI25" s="566"/>
      <c r="AJ25" s="566"/>
      <c r="AK25" s="566"/>
      <c r="AL25" s="566"/>
      <c r="AM25" s="566"/>
      <c r="AN25" s="566"/>
      <c r="AO25" s="566"/>
      <c r="AP25" s="566"/>
      <c r="AQ25" s="566"/>
      <c r="AR25" s="566"/>
      <c r="AS25" s="566"/>
      <c r="AT25" s="566"/>
      <c r="AU25" s="566"/>
      <c r="AV25" s="566"/>
      <c r="AW25" s="566"/>
      <c r="AX25" s="566"/>
      <c r="AY25" s="566"/>
      <c r="AZ25" s="566"/>
      <c r="BA25" s="566"/>
      <c r="BB25" s="566"/>
      <c r="BC25" s="566"/>
      <c r="BD25" s="566"/>
      <c r="BE25" s="566"/>
      <c r="BF25" s="566"/>
      <c r="BG25" s="566"/>
      <c r="BH25" s="566"/>
      <c r="BI25" s="566"/>
      <c r="BJ25" s="566"/>
      <c r="BK25" s="566"/>
      <c r="BL25" s="566"/>
      <c r="BM25" s="566"/>
      <c r="BN25" s="566"/>
      <c r="BO25" s="566"/>
      <c r="BP25" s="566"/>
      <c r="BQ25" s="566"/>
      <c r="BR25" s="566"/>
      <c r="BS25" s="566"/>
      <c r="BT25" s="566"/>
      <c r="BU25" s="566"/>
      <c r="BV25" s="566"/>
      <c r="BW25" s="566"/>
      <c r="BX25" s="566"/>
      <c r="BY25" s="566"/>
      <c r="BZ25" s="566"/>
      <c r="CA25" s="566"/>
      <c r="CB25" s="566"/>
      <c r="CC25" s="566"/>
      <c r="CD25" s="566"/>
      <c r="CE25" s="566"/>
    </row>
    <row r="26" s="567" customFormat="true" ht="12" hidden="false" customHeight="true" outlineLevel="0" collapsed="false">
      <c r="A26" s="565" t="s">
        <v>46</v>
      </c>
      <c r="B26" s="544" t="n">
        <v>600000</v>
      </c>
      <c r="C26" s="575" t="str">
        <f aca="false">IF(B26&lt;(C8+C13),"LOAN $$?","")</f>
        <v/>
      </c>
      <c r="D26" s="564"/>
      <c r="E26" s="571" t="s">
        <v>300</v>
      </c>
      <c r="F26" s="562" t="n">
        <f aca="false">SUM(F20,-F25)</f>
        <v>13380.083962179</v>
      </c>
      <c r="G26" s="562" t="n">
        <f aca="false">SUM(G20,-G25)</f>
        <v>-26070.6109885888</v>
      </c>
      <c r="H26" s="562" t="n">
        <f aca="false">SUM(H20,-H25)</f>
        <v>-25897.3044781736</v>
      </c>
      <c r="I26" s="562" t="n">
        <f aca="false">SUM(I20,-I25)</f>
        <v>-25696.1381632584</v>
      </c>
      <c r="J26" s="562" t="n">
        <f aca="false">SUM(J20,-J25)</f>
        <v>-25462.6334544069</v>
      </c>
      <c r="K26" s="562" t="n">
        <f aca="false">SUM(K20,-K25)</f>
        <v>-25191.591808698</v>
      </c>
      <c r="L26" s="562" t="n">
        <f aca="false">SUM(L20,-L25)</f>
        <v>-24876.9789939502</v>
      </c>
      <c r="M26" s="562" t="n">
        <f aca="false">SUM(M20,-M25)</f>
        <v>-24511.7907478982</v>
      </c>
      <c r="N26" s="562" t="n">
        <f aca="false">SUM(N20,-N25)</f>
        <v>-24511.7907478982</v>
      </c>
      <c r="O26" s="563" t="n">
        <f aca="false">SUM(O20,-O25)</f>
        <v>-23595.8600745569</v>
      </c>
      <c r="P26" s="564"/>
      <c r="Q26" s="564"/>
      <c r="R26" s="564"/>
      <c r="S26" s="564"/>
      <c r="T26" s="564"/>
      <c r="U26" s="564"/>
      <c r="V26" s="564"/>
      <c r="W26" s="564"/>
      <c r="X26" s="564"/>
      <c r="Y26" s="564"/>
      <c r="Z26" s="564"/>
      <c r="AA26" s="564"/>
      <c r="AB26" s="564"/>
      <c r="AC26" s="564"/>
      <c r="AD26" s="564"/>
      <c r="AE26" s="564"/>
      <c r="AF26" s="564"/>
      <c r="AG26" s="564"/>
      <c r="AH26" s="564"/>
      <c r="AI26" s="566"/>
      <c r="AJ26" s="566"/>
      <c r="AK26" s="566"/>
      <c r="AL26" s="566"/>
      <c r="AM26" s="566"/>
      <c r="AN26" s="566"/>
      <c r="AO26" s="566"/>
      <c r="AP26" s="566"/>
      <c r="AQ26" s="566"/>
      <c r="AR26" s="566"/>
      <c r="AS26" s="566"/>
      <c r="AT26" s="566"/>
      <c r="AU26" s="566"/>
      <c r="AV26" s="566"/>
      <c r="AW26" s="566"/>
      <c r="AX26" s="566"/>
      <c r="AY26" s="566"/>
      <c r="AZ26" s="566"/>
      <c r="BA26" s="566"/>
      <c r="BB26" s="566"/>
      <c r="BC26" s="566"/>
      <c r="BD26" s="566"/>
      <c r="BE26" s="566"/>
      <c r="BF26" s="566"/>
      <c r="BG26" s="566"/>
      <c r="BH26" s="566"/>
      <c r="BI26" s="566"/>
      <c r="BJ26" s="566"/>
      <c r="BK26" s="566"/>
      <c r="BL26" s="566"/>
      <c r="BM26" s="566"/>
      <c r="BN26" s="566"/>
      <c r="BO26" s="566"/>
      <c r="BP26" s="566"/>
      <c r="BQ26" s="566"/>
      <c r="BR26" s="566"/>
      <c r="BS26" s="566"/>
      <c r="BT26" s="566"/>
      <c r="BU26" s="566"/>
      <c r="BV26" s="566"/>
      <c r="BW26" s="566"/>
      <c r="BX26" s="566"/>
      <c r="BY26" s="566"/>
      <c r="BZ26" s="566"/>
      <c r="CA26" s="566"/>
      <c r="CB26" s="566"/>
      <c r="CC26" s="566"/>
      <c r="CD26" s="566"/>
      <c r="CE26" s="566"/>
    </row>
    <row r="27" s="567" customFormat="true" ht="12" hidden="false" customHeight="true" outlineLevel="0" collapsed="false">
      <c r="A27" s="565" t="s">
        <v>301</v>
      </c>
      <c r="B27" s="576" t="n">
        <v>0</v>
      </c>
      <c r="C27" s="564"/>
      <c r="D27" s="564"/>
      <c r="E27" s="577" t="s">
        <v>302</v>
      </c>
      <c r="F27" s="578" t="n">
        <v>100000</v>
      </c>
      <c r="G27" s="562" t="n">
        <f aca="false">F27+IF(F26&lt;0,-F26,0)-F29</f>
        <v>86619.916037821</v>
      </c>
      <c r="H27" s="562" t="n">
        <f aca="false">G27+IF(G26&lt;0,-G26,0)-G29</f>
        <v>112690.52702641</v>
      </c>
      <c r="I27" s="562" t="n">
        <f aca="false">H27+IF(H26&lt;0,-H26,0)-H29</f>
        <v>138587.831504583</v>
      </c>
      <c r="J27" s="562" t="n">
        <f aca="false">I27+IF(I26&lt;0,-I26,0)-I29</f>
        <v>164283.969667842</v>
      </c>
      <c r="K27" s="562" t="n">
        <f aca="false">J27+IF(J26&lt;0,-J26,0)-J29</f>
        <v>189746.603122249</v>
      </c>
      <c r="L27" s="562" t="n">
        <f aca="false">K27+IF(K26&lt;0,-K26,0)-K29</f>
        <v>214938.194930947</v>
      </c>
      <c r="M27" s="562" t="n">
        <f aca="false">L27+IF(L26&lt;0,-L26,0)-L29</f>
        <v>239815.173924897</v>
      </c>
      <c r="N27" s="562" t="n">
        <f aca="false">M27+IF(M26&lt;0,-M26,0)-M29</f>
        <v>264326.964672795</v>
      </c>
      <c r="O27" s="563" t="n">
        <f aca="false">N27+IF(N26&lt;0,-N26,0)-N29</f>
        <v>288838.755420693</v>
      </c>
      <c r="P27" s="564"/>
      <c r="Q27" s="564"/>
      <c r="R27" s="564"/>
      <c r="S27" s="564"/>
      <c r="T27" s="564"/>
      <c r="U27" s="564"/>
      <c r="V27" s="564"/>
      <c r="W27" s="564"/>
      <c r="X27" s="564"/>
      <c r="Y27" s="564"/>
      <c r="Z27" s="564"/>
      <c r="AA27" s="564"/>
      <c r="AB27" s="564"/>
      <c r="AC27" s="564"/>
      <c r="AD27" s="564"/>
      <c r="AE27" s="564"/>
      <c r="AF27" s="564"/>
      <c r="AG27" s="564"/>
      <c r="AH27" s="564"/>
      <c r="AI27" s="566"/>
      <c r="AJ27" s="566"/>
      <c r="AK27" s="566"/>
      <c r="AL27" s="566"/>
      <c r="AM27" s="566"/>
      <c r="AN27" s="566"/>
      <c r="AO27" s="566"/>
      <c r="AP27" s="566"/>
      <c r="AQ27" s="566"/>
      <c r="AR27" s="566"/>
      <c r="AS27" s="566"/>
      <c r="AT27" s="566"/>
      <c r="AU27" s="566"/>
      <c r="AV27" s="566"/>
      <c r="AW27" s="566"/>
      <c r="AX27" s="566"/>
      <c r="AY27" s="566"/>
      <c r="AZ27" s="566"/>
      <c r="BA27" s="566"/>
      <c r="BB27" s="566"/>
      <c r="BC27" s="566"/>
      <c r="BD27" s="566"/>
      <c r="BE27" s="566"/>
      <c r="BF27" s="566"/>
      <c r="BG27" s="566"/>
      <c r="BH27" s="566"/>
      <c r="BI27" s="566"/>
      <c r="BJ27" s="566"/>
      <c r="BK27" s="566"/>
      <c r="BL27" s="566"/>
      <c r="BM27" s="566"/>
      <c r="BN27" s="566"/>
      <c r="BO27" s="566"/>
      <c r="BP27" s="566"/>
      <c r="BQ27" s="566"/>
      <c r="BR27" s="566"/>
      <c r="BS27" s="566"/>
      <c r="BT27" s="566"/>
      <c r="BU27" s="566"/>
      <c r="BV27" s="566"/>
      <c r="BW27" s="566"/>
      <c r="BX27" s="566"/>
      <c r="BY27" s="566"/>
      <c r="BZ27" s="566"/>
      <c r="CA27" s="566"/>
      <c r="CB27" s="566"/>
      <c r="CC27" s="566"/>
      <c r="CD27" s="566"/>
      <c r="CE27" s="566"/>
    </row>
    <row r="28" s="567" customFormat="true" ht="12" hidden="false" customHeight="true" outlineLevel="0" collapsed="false">
      <c r="A28" s="565" t="s">
        <v>48</v>
      </c>
      <c r="B28" s="579" t="n">
        <v>0</v>
      </c>
      <c r="C28" s="564"/>
      <c r="D28" s="564"/>
      <c r="E28" s="577" t="s">
        <v>303</v>
      </c>
      <c r="F28" s="578" t="n">
        <v>0</v>
      </c>
      <c r="G28" s="578" t="n">
        <v>0</v>
      </c>
      <c r="H28" s="578" t="n">
        <v>0</v>
      </c>
      <c r="I28" s="578" t="n">
        <v>0</v>
      </c>
      <c r="J28" s="578" t="n">
        <v>0</v>
      </c>
      <c r="K28" s="578" t="n">
        <v>0</v>
      </c>
      <c r="L28" s="578" t="n">
        <v>0</v>
      </c>
      <c r="M28" s="578" t="n">
        <v>0</v>
      </c>
      <c r="N28" s="578" t="n">
        <v>0</v>
      </c>
      <c r="O28" s="580" t="n">
        <v>0</v>
      </c>
      <c r="P28" s="564"/>
      <c r="Q28" s="564"/>
      <c r="R28" s="564"/>
      <c r="S28" s="564"/>
      <c r="T28" s="564"/>
      <c r="U28" s="564"/>
      <c r="V28" s="564"/>
      <c r="W28" s="564"/>
      <c r="X28" s="564"/>
      <c r="Y28" s="564"/>
      <c r="Z28" s="564"/>
      <c r="AA28" s="564"/>
      <c r="AB28" s="564"/>
      <c r="AC28" s="564"/>
      <c r="AD28" s="564"/>
      <c r="AE28" s="564"/>
      <c r="AF28" s="564"/>
      <c r="AG28" s="564"/>
      <c r="AH28" s="564"/>
      <c r="AI28" s="566"/>
      <c r="AJ28" s="566"/>
      <c r="AK28" s="566"/>
      <c r="AL28" s="566"/>
      <c r="AM28" s="566"/>
      <c r="AN28" s="566"/>
      <c r="AO28" s="566"/>
      <c r="AP28" s="566"/>
      <c r="AQ28" s="566"/>
      <c r="AR28" s="566"/>
      <c r="AS28" s="566"/>
      <c r="AT28" s="566"/>
      <c r="AU28" s="566"/>
      <c r="AV28" s="566"/>
      <c r="AW28" s="566"/>
      <c r="AX28" s="566"/>
      <c r="AY28" s="566"/>
      <c r="AZ28" s="566"/>
      <c r="BA28" s="566"/>
      <c r="BB28" s="566"/>
      <c r="BC28" s="566"/>
      <c r="BD28" s="566"/>
      <c r="BE28" s="566"/>
      <c r="BF28" s="566"/>
      <c r="BG28" s="566"/>
      <c r="BH28" s="566"/>
      <c r="BI28" s="566"/>
      <c r="BJ28" s="566"/>
      <c r="BK28" s="566"/>
      <c r="BL28" s="566"/>
      <c r="BM28" s="566"/>
      <c r="BN28" s="566"/>
      <c r="BO28" s="566"/>
      <c r="BP28" s="566"/>
      <c r="BQ28" s="566"/>
      <c r="BR28" s="566"/>
      <c r="BS28" s="566"/>
      <c r="BT28" s="566"/>
      <c r="BU28" s="566"/>
      <c r="BV28" s="566"/>
      <c r="BW28" s="566"/>
      <c r="BX28" s="566"/>
      <c r="BY28" s="566"/>
      <c r="BZ28" s="566"/>
      <c r="CA28" s="566"/>
      <c r="CB28" s="566"/>
      <c r="CC28" s="566"/>
      <c r="CD28" s="566"/>
      <c r="CE28" s="566"/>
    </row>
    <row r="29" s="567" customFormat="true" ht="12" hidden="false" customHeight="true" outlineLevel="0" collapsed="false">
      <c r="A29" s="565" t="s">
        <v>49</v>
      </c>
      <c r="B29" s="581" t="n">
        <f aca="false">SUM(B26:B28)</f>
        <v>600000</v>
      </c>
      <c r="C29" s="564"/>
      <c r="D29" s="564"/>
      <c r="E29" s="571" t="s">
        <v>304</v>
      </c>
      <c r="F29" s="562" t="n">
        <f aca="false">IF(F26&gt;0,IF(F27=0,0,MIN(F26+F28,F27)),IF(F28&gt;0,MIN(-F26+F27,F28),0))</f>
        <v>13380.083962179</v>
      </c>
      <c r="G29" s="562" t="n">
        <f aca="false">IF(G26&gt;0,IF(G27=0,0,MIN(G26+G28,G27)),IF(G28&gt;0,MIN(-G26+G27,G28),0))</f>
        <v>0</v>
      </c>
      <c r="H29" s="562" t="n">
        <f aca="false">IF(H26&gt;0,IF(H27=0,0,MIN(H26+H28,H27)),IF(H28&gt;0,MIN(-H26+H27,H28),0))</f>
        <v>0</v>
      </c>
      <c r="I29" s="562" t="n">
        <f aca="false">IF(I26&gt;0,IF(I27=0,0,MIN(I26+I28,I27)),IF(I28&gt;0,MIN(-I26+I27,I28),0))</f>
        <v>0</v>
      </c>
      <c r="J29" s="562" t="n">
        <f aca="false">IF(J26&gt;0,IF(J27=0,0,MIN(J26+J28,J27)),IF(J28&gt;0,MIN(-J26+J27,J28),0))</f>
        <v>0</v>
      </c>
      <c r="K29" s="562" t="n">
        <f aca="false">IF(K26&gt;0,IF(K27=0,0,MIN(K26+K28,K27)),IF(K28&gt;0,MIN(-K26+K27,K28),0))</f>
        <v>0</v>
      </c>
      <c r="L29" s="562" t="n">
        <f aca="false">IF(L26&gt;0,IF(L27=0,0,MIN(L26+L28,L27)),IF(L28&gt;0,MIN(-L26+L27,L28),0))</f>
        <v>0</v>
      </c>
      <c r="M29" s="562" t="n">
        <f aca="false">IF(M26&gt;0,IF(M27=0,0,MIN(M26+M28,M27)),IF(M28&gt;0,MIN(-M26+M27,M28),0))</f>
        <v>0</v>
      </c>
      <c r="N29" s="562" t="n">
        <f aca="false">IF(N26&gt;0,IF(N27=0,0,MIN(N26+N28,N27)),IF(N28&gt;0,MIN(-N26+N27,N28),0))</f>
        <v>0</v>
      </c>
      <c r="O29" s="563" t="n">
        <f aca="false">IF(O26&gt;0,IF(O27=0,0,MIN(O26+O28,O27)),IF(O28&gt;0,MIN(-O26+O27,O28),0))</f>
        <v>0</v>
      </c>
      <c r="P29" s="564"/>
      <c r="Q29" s="564"/>
      <c r="R29" s="564"/>
      <c r="S29" s="564"/>
      <c r="T29" s="564"/>
      <c r="U29" s="564"/>
      <c r="V29" s="564"/>
      <c r="W29" s="564"/>
      <c r="X29" s="564"/>
      <c r="Y29" s="564"/>
      <c r="Z29" s="564"/>
      <c r="AA29" s="564"/>
      <c r="AB29" s="564"/>
      <c r="AC29" s="564"/>
      <c r="AD29" s="564"/>
      <c r="AE29" s="564"/>
      <c r="AF29" s="564"/>
      <c r="AG29" s="564"/>
      <c r="AH29" s="564"/>
      <c r="AI29" s="566"/>
      <c r="AJ29" s="566"/>
      <c r="AK29" s="566"/>
      <c r="AL29" s="566"/>
      <c r="AM29" s="566"/>
      <c r="AN29" s="566"/>
      <c r="AO29" s="566"/>
      <c r="AP29" s="566"/>
      <c r="AQ29" s="566"/>
      <c r="AR29" s="566"/>
      <c r="AS29" s="566"/>
      <c r="AT29" s="566"/>
      <c r="AU29" s="566"/>
      <c r="AV29" s="566"/>
      <c r="AW29" s="566"/>
      <c r="AX29" s="566"/>
      <c r="AY29" s="566"/>
      <c r="AZ29" s="566"/>
      <c r="BA29" s="566"/>
      <c r="BB29" s="566"/>
      <c r="BC29" s="566"/>
      <c r="BD29" s="566"/>
      <c r="BE29" s="566"/>
      <c r="BF29" s="566"/>
      <c r="BG29" s="566"/>
      <c r="BH29" s="566"/>
      <c r="BI29" s="566"/>
      <c r="BJ29" s="566"/>
      <c r="BK29" s="566"/>
      <c r="BL29" s="566"/>
      <c r="BM29" s="566"/>
      <c r="BN29" s="566"/>
      <c r="BO29" s="566"/>
      <c r="BP29" s="566"/>
      <c r="BQ29" s="566"/>
      <c r="BR29" s="566"/>
      <c r="BS29" s="566"/>
      <c r="BT29" s="566"/>
      <c r="BU29" s="566"/>
      <c r="BV29" s="566"/>
      <c r="BW29" s="566"/>
      <c r="BX29" s="566"/>
      <c r="BY29" s="566"/>
      <c r="BZ29" s="566"/>
      <c r="CA29" s="566"/>
      <c r="CB29" s="566"/>
      <c r="CC29" s="566"/>
      <c r="CD29" s="566"/>
      <c r="CE29" s="566"/>
    </row>
    <row r="30" s="567" customFormat="true" ht="12" hidden="false" customHeight="true" outlineLevel="0" collapsed="false">
      <c r="A30" s="565" t="s">
        <v>50</v>
      </c>
      <c r="B30" s="582" t="n">
        <f aca="false">C8+C13</f>
        <v>500000</v>
      </c>
      <c r="C30" s="564"/>
      <c r="D30" s="564"/>
      <c r="E30" s="571" t="s">
        <v>305</v>
      </c>
      <c r="F30" s="562" t="n">
        <f aca="false">IF(F26&lt;0,F29*$C$20,(F26-F29)*-$C$20)</f>
        <v>-0</v>
      </c>
      <c r="G30" s="562" t="n">
        <f aca="false">IF(G26&lt;0,G29*$C$20,(G26-G29)*-$C$20)</f>
        <v>0</v>
      </c>
      <c r="H30" s="562" t="n">
        <f aca="false">IF(H26&lt;0,H29*$C$20,(H26-H29)*-$C$20)</f>
        <v>0</v>
      </c>
      <c r="I30" s="562" t="n">
        <f aca="false">IF(I26&lt;0,I29*$C$20,(I26-I29)*-$C$20)</f>
        <v>0</v>
      </c>
      <c r="J30" s="562" t="n">
        <f aca="false">IF(J26&lt;0,J29*$C$20,(J26-J29)*-$C$20)</f>
        <v>0</v>
      </c>
      <c r="K30" s="562" t="n">
        <f aca="false">IF(K26&lt;0,K29*$C$20,(K26-K29)*-$C$20)</f>
        <v>0</v>
      </c>
      <c r="L30" s="562" t="n">
        <f aca="false">IF(L26&lt;0,L29*$C$20,(L26-L29)*-$C$20)</f>
        <v>0</v>
      </c>
      <c r="M30" s="562" t="n">
        <f aca="false">IF(M26&lt;0,M29*$C$20,(M26-M29)*-$C$20)</f>
        <v>0</v>
      </c>
      <c r="N30" s="562" t="n">
        <f aca="false">IF(N26&lt;0,N29*$C$20,(N26-N29)*-$C$20)</f>
        <v>0</v>
      </c>
      <c r="O30" s="563" t="n">
        <f aca="false">IF(O26&lt;0,O29*$C$20,(O26-O29)*-$C$20)</f>
        <v>0</v>
      </c>
      <c r="P30" s="564"/>
      <c r="Q30" s="564"/>
      <c r="R30" s="564"/>
      <c r="S30" s="564"/>
      <c r="T30" s="564"/>
      <c r="U30" s="564"/>
      <c r="V30" s="564"/>
      <c r="W30" s="564"/>
      <c r="X30" s="564"/>
      <c r="Y30" s="564"/>
      <c r="Z30" s="564"/>
      <c r="AA30" s="564"/>
      <c r="AB30" s="564"/>
      <c r="AC30" s="564"/>
      <c r="AD30" s="564"/>
      <c r="AE30" s="564"/>
      <c r="AF30" s="564"/>
      <c r="AG30" s="564"/>
      <c r="AH30" s="564"/>
      <c r="AI30" s="566"/>
      <c r="AJ30" s="566"/>
      <c r="AK30" s="566"/>
      <c r="AL30" s="566"/>
      <c r="AM30" s="566"/>
      <c r="AN30" s="566"/>
      <c r="AO30" s="566"/>
      <c r="AP30" s="566"/>
      <c r="AQ30" s="566"/>
      <c r="AR30" s="566"/>
      <c r="AS30" s="566"/>
      <c r="AT30" s="566"/>
      <c r="AU30" s="566"/>
      <c r="AV30" s="566"/>
      <c r="AW30" s="566"/>
      <c r="AX30" s="566"/>
      <c r="AY30" s="566"/>
      <c r="AZ30" s="566"/>
      <c r="BA30" s="566"/>
      <c r="BB30" s="566"/>
      <c r="BC30" s="566"/>
      <c r="BD30" s="566"/>
      <c r="BE30" s="566"/>
      <c r="BF30" s="566"/>
      <c r="BG30" s="566"/>
      <c r="BH30" s="566"/>
      <c r="BI30" s="566"/>
      <c r="BJ30" s="566"/>
      <c r="BK30" s="566"/>
      <c r="BL30" s="566"/>
      <c r="BM30" s="566"/>
      <c r="BN30" s="566"/>
      <c r="BO30" s="566"/>
      <c r="BP30" s="566"/>
      <c r="BQ30" s="566"/>
      <c r="BR30" s="566"/>
      <c r="BS30" s="566"/>
      <c r="BT30" s="566"/>
      <c r="BU30" s="566"/>
      <c r="BV30" s="566"/>
      <c r="BW30" s="566"/>
      <c r="BX30" s="566"/>
      <c r="BY30" s="566"/>
      <c r="BZ30" s="566"/>
      <c r="CA30" s="566"/>
      <c r="CB30" s="566"/>
      <c r="CC30" s="566"/>
      <c r="CD30" s="566"/>
      <c r="CE30" s="566"/>
    </row>
    <row r="31" s="567" customFormat="true" ht="12" hidden="false" customHeight="true" outlineLevel="0" collapsed="false">
      <c r="A31" s="583" t="s">
        <v>54</v>
      </c>
      <c r="B31" s="584" t="n">
        <f aca="false">SUM(B29,-B30)</f>
        <v>100000</v>
      </c>
      <c r="C31" s="564"/>
      <c r="D31" s="564"/>
      <c r="E31" s="585" t="s">
        <v>306</v>
      </c>
      <c r="F31" s="586" t="n">
        <f aca="false">SUM(F23,F30)</f>
        <v>23733.3585523977</v>
      </c>
      <c r="G31" s="586" t="n">
        <f aca="false">SUM(G23,G30)</f>
        <v>-15866.6414476023</v>
      </c>
      <c r="H31" s="586" t="n">
        <f aca="false">SUM(H23,H30)</f>
        <v>-15866.6414476023</v>
      </c>
      <c r="I31" s="586" t="n">
        <f aca="false">SUM(I23,I30)</f>
        <v>-15866.6414476023</v>
      </c>
      <c r="J31" s="586" t="n">
        <f aca="false">SUM(J23,J30)</f>
        <v>-15866.6414476023</v>
      </c>
      <c r="K31" s="586" t="n">
        <f aca="false">SUM(K23,K30)</f>
        <v>-15866.6414476023</v>
      </c>
      <c r="L31" s="586" t="n">
        <f aca="false">SUM(L23,L30)</f>
        <v>-15866.6414476023</v>
      </c>
      <c r="M31" s="586" t="n">
        <f aca="false">SUM(M23,M30)</f>
        <v>-15866.6414476023</v>
      </c>
      <c r="N31" s="586" t="n">
        <f aca="false">SUM(N23,N30)</f>
        <v>-16290.5353540265</v>
      </c>
      <c r="O31" s="587" t="n">
        <f aca="false">SUM(O23,O30)</f>
        <v>-15866.6414476023</v>
      </c>
      <c r="P31" s="564"/>
      <c r="Q31" s="564"/>
      <c r="R31" s="564"/>
      <c r="S31" s="564"/>
      <c r="T31" s="564"/>
      <c r="U31" s="564"/>
      <c r="V31" s="564"/>
      <c r="W31" s="564"/>
      <c r="X31" s="564"/>
      <c r="Y31" s="564"/>
      <c r="Z31" s="564"/>
      <c r="AA31" s="564"/>
      <c r="AB31" s="564"/>
      <c r="AC31" s="564"/>
      <c r="AD31" s="564"/>
      <c r="AE31" s="564"/>
      <c r="AF31" s="564"/>
      <c r="AG31" s="564"/>
      <c r="AH31" s="564"/>
      <c r="AI31" s="566"/>
      <c r="AJ31" s="566"/>
      <c r="AK31" s="566"/>
      <c r="AL31" s="566"/>
      <c r="AM31" s="566"/>
      <c r="AN31" s="566"/>
      <c r="AO31" s="566"/>
      <c r="AP31" s="566"/>
      <c r="AQ31" s="566"/>
      <c r="AR31" s="566"/>
      <c r="AS31" s="566"/>
      <c r="AT31" s="566"/>
      <c r="AU31" s="566"/>
      <c r="AV31" s="566"/>
      <c r="AW31" s="566"/>
      <c r="AX31" s="566"/>
      <c r="AY31" s="566"/>
      <c r="AZ31" s="566"/>
      <c r="BA31" s="566"/>
      <c r="BB31" s="566"/>
      <c r="BC31" s="566"/>
      <c r="BD31" s="566"/>
      <c r="BE31" s="566"/>
      <c r="BF31" s="566"/>
      <c r="BG31" s="566"/>
      <c r="BH31" s="566"/>
      <c r="BI31" s="566"/>
      <c r="BJ31" s="566"/>
      <c r="BK31" s="566"/>
      <c r="BL31" s="566"/>
      <c r="BM31" s="566"/>
      <c r="BN31" s="566"/>
      <c r="BO31" s="566"/>
      <c r="BP31" s="566"/>
      <c r="BQ31" s="566"/>
      <c r="BR31" s="566"/>
      <c r="BS31" s="566"/>
      <c r="BT31" s="566"/>
      <c r="BU31" s="566"/>
      <c r="BV31" s="566"/>
      <c r="BW31" s="566"/>
      <c r="BX31" s="566"/>
      <c r="BY31" s="566"/>
      <c r="BZ31" s="566"/>
      <c r="CA31" s="566"/>
      <c r="CB31" s="566"/>
      <c r="CC31" s="566"/>
      <c r="CD31" s="566"/>
      <c r="CE31" s="566"/>
    </row>
    <row r="32" s="567" customFormat="true" ht="12" hidden="false" customHeight="true" outlineLevel="0" collapsed="false">
      <c r="A32" s="572" t="s">
        <v>307</v>
      </c>
      <c r="B32" s="572"/>
      <c r="C32" s="564"/>
      <c r="D32" s="564"/>
      <c r="E32" s="588"/>
      <c r="F32" s="589"/>
      <c r="G32" s="564"/>
      <c r="H32" s="564"/>
      <c r="I32" s="564"/>
      <c r="J32" s="564"/>
      <c r="K32" s="564"/>
      <c r="L32" s="564"/>
      <c r="M32" s="564"/>
      <c r="N32" s="590" t="s">
        <v>161</v>
      </c>
      <c r="O32" s="562" t="n">
        <f aca="false">IF($O$17&lt;0.0001,+'Pro Forma Statement'!$P$52,+$O$20*(1+$O$17))</f>
        <v>60000</v>
      </c>
      <c r="P32" s="564"/>
      <c r="Q32" s="564"/>
      <c r="R32" s="564"/>
      <c r="S32" s="564"/>
      <c r="T32" s="564"/>
      <c r="U32" s="564"/>
      <c r="V32" s="564"/>
      <c r="W32" s="564"/>
      <c r="X32" s="564"/>
      <c r="Y32" s="564"/>
      <c r="Z32" s="564"/>
      <c r="AA32" s="564"/>
      <c r="AB32" s="564"/>
      <c r="AC32" s="564"/>
      <c r="AD32" s="564"/>
      <c r="AE32" s="564"/>
      <c r="AF32" s="564"/>
      <c r="AG32" s="564"/>
      <c r="AH32" s="564"/>
      <c r="AI32" s="566"/>
      <c r="AJ32" s="566"/>
      <c r="AK32" s="566"/>
      <c r="AL32" s="566"/>
      <c r="AM32" s="566"/>
      <c r="AN32" s="566"/>
      <c r="AO32" s="566"/>
      <c r="AP32" s="566"/>
      <c r="AQ32" s="566"/>
      <c r="AR32" s="566"/>
      <c r="AS32" s="566"/>
      <c r="AT32" s="566"/>
      <c r="AU32" s="566"/>
      <c r="AV32" s="566"/>
      <c r="AW32" s="566"/>
      <c r="AX32" s="566"/>
      <c r="AY32" s="566"/>
      <c r="AZ32" s="566"/>
      <c r="BA32" s="566"/>
      <c r="BB32" s="566"/>
      <c r="BC32" s="566"/>
      <c r="BD32" s="566"/>
      <c r="BE32" s="566"/>
      <c r="BF32" s="566"/>
      <c r="BG32" s="566"/>
      <c r="BH32" s="566"/>
      <c r="BI32" s="566"/>
      <c r="BJ32" s="566"/>
      <c r="BK32" s="566"/>
      <c r="BL32" s="566"/>
      <c r="BM32" s="566"/>
      <c r="BN32" s="566"/>
      <c r="BO32" s="566"/>
      <c r="BP32" s="566"/>
      <c r="BQ32" s="566"/>
      <c r="BR32" s="566"/>
      <c r="BS32" s="566"/>
      <c r="BT32" s="566"/>
      <c r="BU32" s="566"/>
      <c r="BV32" s="566"/>
      <c r="BW32" s="566"/>
      <c r="BX32" s="566"/>
      <c r="BY32" s="566"/>
      <c r="BZ32" s="566"/>
      <c r="CA32" s="566"/>
      <c r="CB32" s="566"/>
      <c r="CC32" s="566"/>
      <c r="CD32" s="566"/>
      <c r="CE32" s="566"/>
    </row>
    <row r="33" s="567" customFormat="true" ht="12" hidden="false" customHeight="true" outlineLevel="0" collapsed="false">
      <c r="A33" s="565" t="s">
        <v>56</v>
      </c>
      <c r="B33" s="591" t="n">
        <v>0</v>
      </c>
      <c r="C33" s="564"/>
      <c r="D33" s="564"/>
      <c r="E33" s="564"/>
      <c r="F33" s="564"/>
      <c r="G33" s="564"/>
      <c r="H33" s="564"/>
      <c r="I33" s="564"/>
      <c r="J33" s="564"/>
      <c r="K33" s="564"/>
      <c r="L33" s="564"/>
      <c r="M33" s="564"/>
      <c r="N33" s="564"/>
      <c r="O33" s="564"/>
      <c r="P33" s="564"/>
      <c r="Q33" s="564"/>
      <c r="R33" s="564"/>
      <c r="S33" s="564"/>
      <c r="T33" s="564"/>
      <c r="U33" s="564"/>
      <c r="V33" s="564"/>
      <c r="W33" s="564"/>
      <c r="X33" s="564"/>
      <c r="Y33" s="564"/>
      <c r="Z33" s="564"/>
      <c r="AA33" s="564"/>
      <c r="AB33" s="564"/>
      <c r="AC33" s="564"/>
      <c r="AD33" s="564"/>
      <c r="AE33" s="564"/>
      <c r="AF33" s="564"/>
      <c r="AG33" s="564"/>
      <c r="AH33" s="564"/>
      <c r="AI33" s="566"/>
      <c r="AJ33" s="566"/>
      <c r="AK33" s="566"/>
      <c r="AL33" s="566"/>
      <c r="AM33" s="566"/>
      <c r="AN33" s="566"/>
      <c r="AO33" s="566"/>
      <c r="AP33" s="566"/>
      <c r="AQ33" s="566"/>
      <c r="AR33" s="566"/>
      <c r="AS33" s="566"/>
      <c r="AT33" s="566"/>
      <c r="AU33" s="566"/>
      <c r="AV33" s="566"/>
      <c r="AW33" s="566"/>
      <c r="AX33" s="566"/>
      <c r="AY33" s="566"/>
      <c r="AZ33" s="566"/>
      <c r="BA33" s="566"/>
      <c r="BB33" s="566"/>
      <c r="BC33" s="566"/>
      <c r="BD33" s="566"/>
      <c r="BE33" s="566"/>
      <c r="BF33" s="566"/>
      <c r="BG33" s="566"/>
      <c r="BH33" s="566"/>
      <c r="BI33" s="566"/>
      <c r="BJ33" s="566"/>
      <c r="BK33" s="566"/>
      <c r="BL33" s="566"/>
      <c r="BM33" s="566"/>
      <c r="BN33" s="566"/>
      <c r="BO33" s="566"/>
      <c r="BP33" s="566"/>
      <c r="BQ33" s="566"/>
      <c r="BR33" s="566"/>
      <c r="BS33" s="566"/>
      <c r="BT33" s="566"/>
      <c r="BU33" s="566"/>
      <c r="BV33" s="566"/>
      <c r="BW33" s="566"/>
      <c r="BX33" s="566"/>
      <c r="BY33" s="566"/>
      <c r="BZ33" s="566"/>
      <c r="CA33" s="566"/>
      <c r="CB33" s="566"/>
      <c r="CC33" s="566"/>
      <c r="CD33" s="566"/>
      <c r="CE33" s="566"/>
    </row>
    <row r="34" s="567" customFormat="true" ht="12" hidden="false" customHeight="true" outlineLevel="0" collapsed="false">
      <c r="A34" s="565" t="s">
        <v>57</v>
      </c>
      <c r="B34" s="592" t="n">
        <f aca="false">IF(OR(B33&lt;=0,B33=" "),0,+B33*C19)</f>
        <v>0</v>
      </c>
      <c r="C34" s="564"/>
      <c r="D34" s="564"/>
      <c r="E34" s="593" t="s">
        <v>162</v>
      </c>
      <c r="F34" s="593"/>
      <c r="G34" s="593"/>
      <c r="H34" s="593"/>
      <c r="I34" s="593"/>
      <c r="J34" s="593"/>
      <c r="K34" s="593"/>
      <c r="L34" s="593"/>
      <c r="M34" s="593"/>
      <c r="N34" s="593"/>
      <c r="O34" s="593"/>
      <c r="P34" s="564"/>
      <c r="Q34" s="564"/>
      <c r="R34" s="564"/>
      <c r="S34" s="564"/>
      <c r="T34" s="564"/>
      <c r="U34" s="564"/>
      <c r="V34" s="564"/>
      <c r="W34" s="564"/>
      <c r="X34" s="564"/>
      <c r="Y34" s="564"/>
      <c r="Z34" s="564"/>
      <c r="AA34" s="564"/>
      <c r="AB34" s="564"/>
      <c r="AC34" s="564"/>
      <c r="AD34" s="564"/>
      <c r="AE34" s="564"/>
      <c r="AF34" s="564"/>
      <c r="AG34" s="564"/>
      <c r="AH34" s="564"/>
      <c r="AI34" s="566"/>
      <c r="AJ34" s="566"/>
      <c r="AK34" s="566"/>
      <c r="AL34" s="566"/>
      <c r="AM34" s="566"/>
      <c r="AN34" s="566"/>
      <c r="AO34" s="566"/>
      <c r="AP34" s="566"/>
      <c r="AQ34" s="566"/>
      <c r="AR34" s="566"/>
      <c r="AS34" s="566"/>
      <c r="AT34" s="566"/>
      <c r="AU34" s="566"/>
      <c r="AV34" s="566"/>
      <c r="AW34" s="566"/>
      <c r="AX34" s="566"/>
      <c r="AY34" s="566"/>
      <c r="AZ34" s="566"/>
      <c r="BA34" s="566"/>
      <c r="BB34" s="566"/>
      <c r="BC34" s="566"/>
      <c r="BD34" s="566"/>
      <c r="BE34" s="566"/>
      <c r="BF34" s="566"/>
      <c r="BG34" s="566"/>
      <c r="BH34" s="566"/>
      <c r="BI34" s="566"/>
      <c r="BJ34" s="566"/>
      <c r="BK34" s="566"/>
      <c r="BL34" s="566"/>
      <c r="BM34" s="566"/>
      <c r="BN34" s="566"/>
      <c r="BO34" s="566"/>
      <c r="BP34" s="566"/>
      <c r="BQ34" s="566"/>
      <c r="BR34" s="566"/>
      <c r="BS34" s="566"/>
      <c r="BT34" s="566"/>
      <c r="BU34" s="566"/>
      <c r="BV34" s="566"/>
      <c r="BW34" s="566"/>
      <c r="BX34" s="566"/>
      <c r="BY34" s="566"/>
      <c r="BZ34" s="566"/>
      <c r="CA34" s="566"/>
      <c r="CB34" s="566"/>
      <c r="CC34" s="566"/>
      <c r="CD34" s="566"/>
      <c r="CE34" s="566"/>
    </row>
    <row r="35" s="567" customFormat="true" ht="12" hidden="false" customHeight="true" outlineLevel="0" collapsed="false">
      <c r="A35" s="565" t="s">
        <v>58</v>
      </c>
      <c r="B35" s="594" t="n">
        <f aca="false">IF(OR(B33&lt;=0,B33=" "),0,'Loan 1 Amortization'!F8+'Loan 2 Amortization'!F8)</f>
        <v>0</v>
      </c>
      <c r="C35" s="564"/>
      <c r="D35" s="564"/>
      <c r="E35" s="595"/>
      <c r="F35" s="596" t="s">
        <v>131</v>
      </c>
      <c r="G35" s="597" t="s">
        <v>132</v>
      </c>
      <c r="H35" s="597" t="s">
        <v>133</v>
      </c>
      <c r="I35" s="597" t="s">
        <v>134</v>
      </c>
      <c r="J35" s="597" t="s">
        <v>135</v>
      </c>
      <c r="K35" s="597" t="s">
        <v>136</v>
      </c>
      <c r="L35" s="597" t="s">
        <v>137</v>
      </c>
      <c r="M35" s="597" t="s">
        <v>138</v>
      </c>
      <c r="N35" s="597" t="s">
        <v>139</v>
      </c>
      <c r="O35" s="598" t="s">
        <v>140</v>
      </c>
      <c r="P35" s="564"/>
      <c r="Q35" s="564"/>
      <c r="R35" s="564"/>
      <c r="S35" s="564"/>
      <c r="T35" s="564"/>
      <c r="U35" s="564"/>
      <c r="V35" s="564"/>
      <c r="W35" s="564"/>
      <c r="X35" s="564"/>
      <c r="Y35" s="564"/>
      <c r="Z35" s="564"/>
      <c r="AA35" s="564"/>
      <c r="AB35" s="564"/>
      <c r="AC35" s="564"/>
      <c r="AD35" s="564"/>
      <c r="AE35" s="564"/>
      <c r="AF35" s="564"/>
      <c r="AG35" s="564"/>
      <c r="AH35" s="564"/>
      <c r="AI35" s="566"/>
      <c r="AJ35" s="566"/>
      <c r="AK35" s="566"/>
      <c r="AL35" s="566"/>
      <c r="AM35" s="566"/>
      <c r="AN35" s="566"/>
      <c r="AO35" s="566"/>
      <c r="AP35" s="566"/>
      <c r="AQ35" s="566"/>
      <c r="AR35" s="566"/>
      <c r="AS35" s="566"/>
      <c r="AT35" s="566"/>
      <c r="AU35" s="566"/>
      <c r="AV35" s="566"/>
      <c r="AW35" s="566"/>
      <c r="AX35" s="566"/>
      <c r="AY35" s="566"/>
      <c r="AZ35" s="566"/>
      <c r="BA35" s="566"/>
      <c r="BB35" s="566"/>
      <c r="BC35" s="566"/>
      <c r="BD35" s="566"/>
      <c r="BE35" s="566"/>
      <c r="BF35" s="566"/>
      <c r="BG35" s="566"/>
      <c r="BH35" s="566"/>
      <c r="BI35" s="566"/>
      <c r="BJ35" s="566"/>
      <c r="BK35" s="566"/>
      <c r="BL35" s="566"/>
      <c r="BM35" s="566"/>
      <c r="BN35" s="566"/>
      <c r="BO35" s="566"/>
      <c r="BP35" s="566"/>
      <c r="BQ35" s="566"/>
      <c r="BR35" s="566"/>
      <c r="BS35" s="566"/>
      <c r="BT35" s="566"/>
      <c r="BU35" s="566"/>
      <c r="BV35" s="566"/>
      <c r="BW35" s="566"/>
      <c r="BX35" s="566"/>
      <c r="BY35" s="566"/>
      <c r="BZ35" s="566"/>
      <c r="CA35" s="566"/>
      <c r="CB35" s="566"/>
      <c r="CC35" s="566"/>
      <c r="CD35" s="566"/>
      <c r="CE35" s="566"/>
    </row>
    <row r="36" s="567" customFormat="true" ht="12" hidden="false" customHeight="true" outlineLevel="0" collapsed="false">
      <c r="A36" s="583" t="s">
        <v>59</v>
      </c>
      <c r="B36" s="599" t="n">
        <f aca="false">IF(B33="",0,SUM(B33,-B34,-B35))</f>
        <v>0</v>
      </c>
      <c r="C36" s="564"/>
      <c r="D36" s="564"/>
      <c r="E36" s="565" t="s">
        <v>308</v>
      </c>
      <c r="F36" s="600" t="n">
        <f aca="false">+$B$29</f>
        <v>600000</v>
      </c>
      <c r="G36" s="600" t="n">
        <f aca="false">+$B$29</f>
        <v>600000</v>
      </c>
      <c r="H36" s="600" t="n">
        <f aca="false">+$B$29</f>
        <v>600000</v>
      </c>
      <c r="I36" s="600" t="n">
        <f aca="false">+$B$29</f>
        <v>600000</v>
      </c>
      <c r="J36" s="600" t="n">
        <f aca="false">+$B$29</f>
        <v>600000</v>
      </c>
      <c r="K36" s="600" t="n">
        <f aca="false">+$B$29</f>
        <v>600000</v>
      </c>
      <c r="L36" s="600" t="n">
        <f aca="false">+$B$29</f>
        <v>600000</v>
      </c>
      <c r="M36" s="600" t="n">
        <f aca="false">+$B$29</f>
        <v>600000</v>
      </c>
      <c r="N36" s="600" t="n">
        <f aca="false">+$B$29</f>
        <v>600000</v>
      </c>
      <c r="O36" s="601" t="n">
        <f aca="false">+$B$29</f>
        <v>600000</v>
      </c>
      <c r="P36" s="564"/>
      <c r="Q36" s="564"/>
      <c r="R36" s="564"/>
      <c r="S36" s="564"/>
      <c r="T36" s="564"/>
      <c r="U36" s="564"/>
      <c r="V36" s="564"/>
      <c r="W36" s="564"/>
      <c r="X36" s="564"/>
      <c r="Y36" s="564"/>
      <c r="Z36" s="564"/>
      <c r="AA36" s="564"/>
      <c r="AB36" s="564"/>
      <c r="AC36" s="564"/>
      <c r="AD36" s="564"/>
      <c r="AE36" s="564"/>
      <c r="AF36" s="564"/>
      <c r="AG36" s="564"/>
      <c r="AH36" s="564"/>
      <c r="AI36" s="566"/>
      <c r="AJ36" s="566"/>
      <c r="AK36" s="566"/>
      <c r="AL36" s="566"/>
      <c r="AM36" s="566"/>
      <c r="AN36" s="566"/>
      <c r="AO36" s="566"/>
      <c r="AP36" s="566"/>
      <c r="AQ36" s="566"/>
      <c r="AR36" s="566"/>
      <c r="AS36" s="566"/>
      <c r="AT36" s="566"/>
      <c r="AU36" s="566"/>
      <c r="AV36" s="566"/>
      <c r="AW36" s="566"/>
      <c r="AX36" s="566"/>
      <c r="AY36" s="566"/>
      <c r="AZ36" s="566"/>
      <c r="BA36" s="566"/>
      <c r="BB36" s="566"/>
      <c r="BC36" s="566"/>
      <c r="BD36" s="566"/>
      <c r="BE36" s="566"/>
      <c r="BF36" s="566"/>
      <c r="BG36" s="566"/>
      <c r="BH36" s="566"/>
      <c r="BI36" s="566"/>
      <c r="BJ36" s="566"/>
      <c r="BK36" s="566"/>
      <c r="BL36" s="566"/>
      <c r="BM36" s="566"/>
      <c r="BN36" s="566"/>
      <c r="BO36" s="566"/>
      <c r="BP36" s="566"/>
      <c r="BQ36" s="566"/>
      <c r="BR36" s="566"/>
      <c r="BS36" s="566"/>
      <c r="BT36" s="566"/>
      <c r="BU36" s="566"/>
      <c r="BV36" s="566"/>
      <c r="BW36" s="566"/>
      <c r="BX36" s="566"/>
      <c r="BY36" s="566"/>
      <c r="BZ36" s="566"/>
      <c r="CA36" s="566"/>
      <c r="CB36" s="566"/>
      <c r="CC36" s="566"/>
      <c r="CD36" s="566"/>
      <c r="CE36" s="566"/>
    </row>
    <row r="37" s="567" customFormat="true" ht="12" hidden="false" customHeight="true" outlineLevel="0" collapsed="false">
      <c r="A37" s="595" t="s">
        <v>60</v>
      </c>
      <c r="B37" s="602" t="n">
        <v>0</v>
      </c>
      <c r="C37" s="564"/>
      <c r="D37" s="564"/>
      <c r="E37" s="565" t="s">
        <v>309</v>
      </c>
      <c r="F37" s="600" t="n">
        <f aca="false">+$B$37</f>
        <v>0</v>
      </c>
      <c r="G37" s="600" t="n">
        <f aca="false">+$B$37</f>
        <v>0</v>
      </c>
      <c r="H37" s="600" t="n">
        <f aca="false">+$B$37</f>
        <v>0</v>
      </c>
      <c r="I37" s="600" t="n">
        <f aca="false">+$B$37</f>
        <v>0</v>
      </c>
      <c r="J37" s="600" t="n">
        <f aca="false">+$B$37</f>
        <v>0</v>
      </c>
      <c r="K37" s="600" t="n">
        <f aca="false">+$B$37</f>
        <v>0</v>
      </c>
      <c r="L37" s="600" t="n">
        <f aca="false">+$B$37</f>
        <v>0</v>
      </c>
      <c r="M37" s="600" t="n">
        <f aca="false">+$B$37</f>
        <v>0</v>
      </c>
      <c r="N37" s="600" t="n">
        <f aca="false">+$B$37</f>
        <v>0</v>
      </c>
      <c r="O37" s="601" t="n">
        <f aca="false">+$B$37</f>
        <v>0</v>
      </c>
      <c r="P37" s="564"/>
      <c r="Q37" s="564"/>
      <c r="R37" s="564"/>
      <c r="S37" s="564"/>
      <c r="T37" s="564"/>
      <c r="U37" s="564"/>
      <c r="V37" s="564"/>
      <c r="W37" s="564"/>
      <c r="X37" s="564"/>
      <c r="Y37" s="564"/>
      <c r="Z37" s="564"/>
      <c r="AA37" s="564"/>
      <c r="AB37" s="564"/>
      <c r="AC37" s="564"/>
      <c r="AD37" s="564"/>
      <c r="AE37" s="564"/>
      <c r="AF37" s="564"/>
      <c r="AG37" s="564"/>
      <c r="AH37" s="564"/>
      <c r="AI37" s="566"/>
      <c r="AJ37" s="566"/>
      <c r="AK37" s="566"/>
      <c r="AL37" s="566"/>
      <c r="AM37" s="566"/>
      <c r="AN37" s="566"/>
      <c r="AO37" s="566"/>
      <c r="AP37" s="566"/>
      <c r="AQ37" s="566"/>
      <c r="AR37" s="566"/>
      <c r="AS37" s="566"/>
      <c r="AT37" s="566"/>
      <c r="AU37" s="566"/>
      <c r="AV37" s="566"/>
      <c r="AW37" s="566"/>
      <c r="AX37" s="566"/>
      <c r="AY37" s="566"/>
      <c r="AZ37" s="566"/>
      <c r="BA37" s="566"/>
      <c r="BB37" s="566"/>
      <c r="BC37" s="566"/>
      <c r="BD37" s="566"/>
      <c r="BE37" s="566"/>
      <c r="BF37" s="566"/>
      <c r="BG37" s="566"/>
      <c r="BH37" s="566"/>
      <c r="BI37" s="566"/>
      <c r="BJ37" s="566"/>
      <c r="BK37" s="566"/>
      <c r="BL37" s="566"/>
      <c r="BM37" s="566"/>
      <c r="BN37" s="566"/>
      <c r="BO37" s="566"/>
      <c r="BP37" s="566"/>
      <c r="BQ37" s="566"/>
      <c r="BR37" s="566"/>
      <c r="BS37" s="566"/>
      <c r="BT37" s="566"/>
      <c r="BU37" s="566"/>
      <c r="BV37" s="566"/>
      <c r="BW37" s="566"/>
      <c r="BX37" s="566"/>
      <c r="BY37" s="566"/>
      <c r="BZ37" s="566"/>
      <c r="CA37" s="566"/>
      <c r="CB37" s="566"/>
      <c r="CC37" s="566"/>
      <c r="CD37" s="566"/>
      <c r="CE37" s="566"/>
    </row>
    <row r="38" s="567" customFormat="true" ht="12" hidden="false" customHeight="true" outlineLevel="0" collapsed="false">
      <c r="A38" s="565" t="s">
        <v>185</v>
      </c>
      <c r="B38" s="591" t="n">
        <v>0</v>
      </c>
      <c r="C38" s="564"/>
      <c r="D38" s="564"/>
      <c r="E38" s="565" t="s">
        <v>310</v>
      </c>
      <c r="F38" s="603" t="n">
        <f aca="false">SUM($F$32,F24)</f>
        <v>11282.0512824513</v>
      </c>
      <c r="G38" s="603" t="n">
        <f aca="false">SUM($F$32,F24:G24)</f>
        <v>22564.1025649026</v>
      </c>
      <c r="H38" s="603" t="n">
        <f aca="false">SUM($F$32,F24:H24)</f>
        <v>33846.1538473538</v>
      </c>
      <c r="I38" s="603" t="n">
        <f aca="false">SUM($F$32,F24:I24)</f>
        <v>45128.2051298051</v>
      </c>
      <c r="J38" s="603" t="n">
        <f aca="false">SUM($F$32,F24:J24)</f>
        <v>56410.2564122564</v>
      </c>
      <c r="K38" s="603" t="n">
        <f aca="false">SUM($F$32,F24:K24)</f>
        <v>67692.3076947077</v>
      </c>
      <c r="L38" s="603" t="n">
        <f aca="false">SUM($F$32,F24:L24)</f>
        <v>78974.358977159</v>
      </c>
      <c r="M38" s="603" t="n">
        <f aca="false">SUM($F$32,F24:M24)</f>
        <v>90256.4102596103</v>
      </c>
      <c r="N38" s="603" t="n">
        <f aca="false">SUM($F$32,F24:N24)</f>
        <v>101538.461542062</v>
      </c>
      <c r="O38" s="604" t="n">
        <f aca="false">SUM($F$32,F24:O24)</f>
        <v>112820.512824513</v>
      </c>
      <c r="P38" s="564"/>
      <c r="Q38" s="564"/>
      <c r="R38" s="564"/>
      <c r="S38" s="564"/>
      <c r="T38" s="564"/>
      <c r="U38" s="564"/>
      <c r="V38" s="564"/>
      <c r="W38" s="564"/>
      <c r="X38" s="564"/>
      <c r="Y38" s="564"/>
      <c r="Z38" s="564"/>
      <c r="AA38" s="564"/>
      <c r="AB38" s="564"/>
      <c r="AC38" s="564"/>
      <c r="AD38" s="564"/>
      <c r="AE38" s="564"/>
      <c r="AF38" s="564"/>
      <c r="AG38" s="564"/>
      <c r="AH38" s="564"/>
      <c r="AI38" s="566"/>
      <c r="AJ38" s="566"/>
      <c r="AK38" s="566"/>
      <c r="AL38" s="566"/>
      <c r="AM38" s="566"/>
      <c r="AN38" s="566"/>
      <c r="AO38" s="566"/>
      <c r="AP38" s="566"/>
      <c r="AQ38" s="566"/>
      <c r="AR38" s="566"/>
      <c r="AS38" s="566"/>
      <c r="AT38" s="566"/>
      <c r="AU38" s="566"/>
      <c r="AV38" s="566"/>
      <c r="AW38" s="566"/>
      <c r="AX38" s="566"/>
      <c r="AY38" s="566"/>
      <c r="AZ38" s="566"/>
      <c r="BA38" s="566"/>
      <c r="BB38" s="566"/>
      <c r="BC38" s="566"/>
      <c r="BD38" s="566"/>
      <c r="BE38" s="566"/>
      <c r="BF38" s="566"/>
      <c r="BG38" s="566"/>
      <c r="BH38" s="566"/>
      <c r="BI38" s="566"/>
      <c r="BJ38" s="566"/>
      <c r="BK38" s="566"/>
      <c r="BL38" s="566"/>
      <c r="BM38" s="566"/>
      <c r="BN38" s="566"/>
      <c r="BO38" s="566"/>
      <c r="BP38" s="566"/>
      <c r="BQ38" s="566"/>
      <c r="BR38" s="566"/>
      <c r="BS38" s="566"/>
      <c r="BT38" s="566"/>
      <c r="BU38" s="566"/>
      <c r="BV38" s="566"/>
      <c r="BW38" s="566"/>
      <c r="BX38" s="566"/>
      <c r="BY38" s="566"/>
      <c r="BZ38" s="566"/>
      <c r="CA38" s="566"/>
      <c r="CB38" s="566"/>
      <c r="CC38" s="566"/>
      <c r="CD38" s="566"/>
      <c r="CE38" s="566"/>
    </row>
    <row r="39" s="567" customFormat="true" ht="12" hidden="false" customHeight="true" outlineLevel="0" collapsed="false">
      <c r="A39" s="565" t="s">
        <v>62</v>
      </c>
      <c r="B39" s="605" t="n">
        <v>0</v>
      </c>
      <c r="C39" s="564"/>
      <c r="D39" s="564"/>
      <c r="E39" s="565" t="s">
        <v>311</v>
      </c>
      <c r="F39" s="606" t="n">
        <f aca="false">SUM(F36,F37,-F38)</f>
        <v>588717.948717549</v>
      </c>
      <c r="G39" s="606" t="n">
        <f aca="false">SUM(G36,G37,-G38)</f>
        <v>577435.897435098</v>
      </c>
      <c r="H39" s="606" t="n">
        <f aca="false">SUM(H36,H37,-H38)</f>
        <v>566153.846152646</v>
      </c>
      <c r="I39" s="606" t="n">
        <f aca="false">SUM(I36,I37,-I38)</f>
        <v>554871.794870195</v>
      </c>
      <c r="J39" s="606" t="n">
        <f aca="false">SUM(J36,J37,-J38)</f>
        <v>543589.743587744</v>
      </c>
      <c r="K39" s="606" t="n">
        <f aca="false">SUM(K36,K37,-K38)</f>
        <v>532307.692305292</v>
      </c>
      <c r="L39" s="606" t="n">
        <f aca="false">SUM(L36,L37,-L38)</f>
        <v>521025.641022841</v>
      </c>
      <c r="M39" s="606" t="n">
        <f aca="false">SUM(M36,M37,-M38)</f>
        <v>509743.58974039</v>
      </c>
      <c r="N39" s="606" t="n">
        <f aca="false">SUM(N36,N37,-N38)</f>
        <v>498461.538457938</v>
      </c>
      <c r="O39" s="607" t="n">
        <f aca="false">SUM(O36,O37,-O38)</f>
        <v>487179.487175487</v>
      </c>
      <c r="P39" s="564"/>
      <c r="Q39" s="564"/>
      <c r="R39" s="564"/>
      <c r="S39" s="564"/>
      <c r="T39" s="564"/>
      <c r="U39" s="564"/>
      <c r="V39" s="564"/>
      <c r="W39" s="564"/>
      <c r="X39" s="564"/>
      <c r="Y39" s="564"/>
      <c r="Z39" s="564"/>
      <c r="AA39" s="564"/>
      <c r="AB39" s="564"/>
      <c r="AC39" s="564"/>
      <c r="AD39" s="564"/>
      <c r="AE39" s="564"/>
      <c r="AF39" s="564"/>
      <c r="AG39" s="564"/>
      <c r="AH39" s="564"/>
      <c r="AI39" s="566"/>
      <c r="AJ39" s="566"/>
      <c r="AK39" s="566"/>
      <c r="AL39" s="566"/>
      <c r="AM39" s="566"/>
      <c r="AN39" s="566"/>
      <c r="AO39" s="566"/>
      <c r="AP39" s="566"/>
      <c r="AQ39" s="566"/>
      <c r="AR39" s="566"/>
      <c r="AS39" s="566"/>
      <c r="AT39" s="566"/>
      <c r="AU39" s="566"/>
      <c r="AV39" s="566"/>
      <c r="AW39" s="566"/>
      <c r="AX39" s="566"/>
      <c r="AY39" s="566"/>
      <c r="AZ39" s="566"/>
      <c r="BA39" s="566"/>
      <c r="BB39" s="566"/>
      <c r="BC39" s="566"/>
      <c r="BD39" s="566"/>
      <c r="BE39" s="566"/>
      <c r="BF39" s="566"/>
      <c r="BG39" s="566"/>
      <c r="BH39" s="566"/>
      <c r="BI39" s="566"/>
      <c r="BJ39" s="566"/>
      <c r="BK39" s="566"/>
      <c r="BL39" s="566"/>
      <c r="BM39" s="566"/>
      <c r="BN39" s="566"/>
      <c r="BO39" s="566"/>
      <c r="BP39" s="566"/>
      <c r="BQ39" s="566"/>
      <c r="BR39" s="566"/>
      <c r="BS39" s="566"/>
      <c r="BT39" s="566"/>
      <c r="BU39" s="566"/>
      <c r="BV39" s="566"/>
      <c r="BW39" s="566"/>
      <c r="BX39" s="566"/>
      <c r="BY39" s="566"/>
      <c r="BZ39" s="566"/>
      <c r="CA39" s="566"/>
      <c r="CB39" s="566"/>
      <c r="CC39" s="566"/>
      <c r="CD39" s="566"/>
      <c r="CE39" s="566"/>
    </row>
    <row r="40" s="567" customFormat="true" ht="12" hidden="false" customHeight="true" outlineLevel="0" collapsed="false">
      <c r="A40" s="583" t="s">
        <v>63</v>
      </c>
      <c r="B40" s="599" t="n">
        <f aca="false">IF(B36=0,+B31,SUM(B36,B37,-B38,B39))</f>
        <v>100000</v>
      </c>
      <c r="C40" s="608" t="str">
        <f aca="false">IF(OR(C18&lt;=0,C18=" "),"Cap Rates from Owner Goals","")</f>
        <v>Cap Rates from Owner Goals</v>
      </c>
      <c r="D40" s="608"/>
      <c r="E40" s="565" t="s">
        <v>165</v>
      </c>
      <c r="F40" s="600" t="n">
        <f aca="false">IF(C11&lt;=1,B26,B33)</f>
        <v>600000</v>
      </c>
      <c r="G40" s="609" t="n">
        <f aca="false">IF(AND($C$18&lt;=0,'Owner Goals'!$I26&lt;=0),"-",IF($C$18&lt;=0,H$20/'Owner Goals'!$I26,+H$20/$C$18))</f>
        <v>666666.666666667</v>
      </c>
      <c r="H40" s="609" t="n">
        <f aca="false">IF(AND($C$18&lt;=0,'Owner Goals'!$I27&lt;=0),"-",IF($C$18&lt;=0,I$20/'Owner Goals'!$I27,+I$20/$C$18))</f>
        <v>666666.666666667</v>
      </c>
      <c r="I40" s="609" t="n">
        <f aca="false">IF(AND($C$18&lt;=0,'Owner Goals'!$I28&lt;=0),"-",IF($C$18&lt;=0,J$20/'Owner Goals'!$I28,+J$20/$C$18))</f>
        <v>666666.666666667</v>
      </c>
      <c r="J40" s="609" t="n">
        <f aca="false">IF(AND($C$18&lt;=0,'Owner Goals'!$I29&lt;=0),"-",IF($C$18&lt;=0,K$20/'Owner Goals'!$I29,+K$20/$C$18))</f>
        <v>666666.666666667</v>
      </c>
      <c r="K40" s="609" t="n">
        <f aca="false">IF(AND($C$18&lt;=0,'Owner Goals'!$I30&lt;=0),"-",IF($C$18&lt;=0,L$20/'Owner Goals'!$I30,+L$20/$C$18))</f>
        <v>666666.666666667</v>
      </c>
      <c r="L40" s="609" t="n">
        <f aca="false">IF(AND($C$18&lt;=0,'Owner Goals'!$I31&lt;=0),"-",IF($C$18&lt;=0,M$20/'Owner Goals'!$I31,+M$20/$C$18))</f>
        <v>666666.666666667</v>
      </c>
      <c r="M40" s="609" t="n">
        <f aca="false">IF(AND($C$18&lt;=0,'Owner Goals'!$I32&lt;=0),"-",IF($C$18&lt;=0,N$20/'Owner Goals'!$I32,+N$20/$C$18))</f>
        <v>666666.666666667</v>
      </c>
      <c r="N40" s="609" t="n">
        <f aca="false">IF(AND($C$18&lt;=0,'Owner Goals'!$I33&lt;=0),"-",IF($C$18&lt;=0,O$20/'Owner Goals'!$I33,+O$20/$C$18))</f>
        <v>666666.666666667</v>
      </c>
      <c r="O40" s="610" t="n">
        <f aca="false">IF(AND($C$18&lt;=0,'Owner Goals'!$I34&lt;=0),"-",IF($C$18&lt;=0,O$32/'Owner Goals'!$I34,+O$32/$C$18))</f>
        <v>666666.666666667</v>
      </c>
      <c r="P40" s="564"/>
      <c r="Q40" s="564"/>
      <c r="R40" s="564"/>
      <c r="S40" s="564"/>
      <c r="T40" s="564"/>
      <c r="U40" s="564"/>
      <c r="V40" s="564"/>
      <c r="W40" s="564"/>
      <c r="X40" s="564"/>
      <c r="Y40" s="564"/>
      <c r="Z40" s="564"/>
      <c r="AA40" s="564"/>
      <c r="AB40" s="564"/>
      <c r="AC40" s="564"/>
      <c r="AD40" s="564"/>
      <c r="AE40" s="564"/>
      <c r="AF40" s="564"/>
      <c r="AG40" s="564"/>
      <c r="AH40" s="564"/>
      <c r="AI40" s="566"/>
      <c r="AJ40" s="566"/>
      <c r="AK40" s="566"/>
      <c r="AL40" s="566"/>
      <c r="AM40" s="566"/>
      <c r="AN40" s="566"/>
      <c r="AO40" s="566"/>
      <c r="AP40" s="566"/>
      <c r="AQ40" s="566"/>
      <c r="AR40" s="566"/>
      <c r="AS40" s="566"/>
      <c r="AT40" s="566"/>
      <c r="AU40" s="566"/>
      <c r="AV40" s="566"/>
      <c r="AW40" s="566"/>
      <c r="AX40" s="566"/>
      <c r="AY40" s="566"/>
      <c r="AZ40" s="566"/>
      <c r="BA40" s="566"/>
      <c r="BB40" s="566"/>
      <c r="BC40" s="566"/>
      <c r="BD40" s="566"/>
      <c r="BE40" s="566"/>
      <c r="BF40" s="566"/>
      <c r="BG40" s="566"/>
      <c r="BH40" s="566"/>
      <c r="BI40" s="566"/>
      <c r="BJ40" s="566"/>
      <c r="BK40" s="566"/>
      <c r="BL40" s="566"/>
      <c r="BM40" s="566"/>
      <c r="BN40" s="566"/>
      <c r="BO40" s="566"/>
      <c r="BP40" s="566"/>
      <c r="BQ40" s="566"/>
      <c r="BR40" s="566"/>
      <c r="BS40" s="566"/>
      <c r="BT40" s="566"/>
      <c r="BU40" s="566"/>
      <c r="BV40" s="566"/>
      <c r="BW40" s="566"/>
      <c r="BX40" s="566"/>
      <c r="BY40" s="566"/>
      <c r="BZ40" s="566"/>
      <c r="CA40" s="566"/>
      <c r="CB40" s="566"/>
      <c r="CC40" s="566"/>
      <c r="CD40" s="566"/>
      <c r="CE40" s="566"/>
    </row>
    <row r="41" s="567" customFormat="true" ht="12" hidden="false" customHeight="true" outlineLevel="0" collapsed="false">
      <c r="A41" s="564"/>
      <c r="B41" s="564"/>
      <c r="C41" s="608"/>
      <c r="D41" s="608"/>
      <c r="E41" s="565" t="s">
        <v>57</v>
      </c>
      <c r="F41" s="611" t="n">
        <f aca="false">+F40*$C$19</f>
        <v>12000</v>
      </c>
      <c r="G41" s="611" t="n">
        <f aca="false">IF(OR(G$40&lt;=0,G$40="-"),"-",+G$40*$C$19)</f>
        <v>13333.3333333333</v>
      </c>
      <c r="H41" s="611" t="n">
        <f aca="false">IF(OR(H$40&lt;=0,H$40="-"),"-",+H$40*$C$19)</f>
        <v>13333.3333333333</v>
      </c>
      <c r="I41" s="611" t="n">
        <f aca="false">IF(OR(I$40&lt;=0,I$40="-"),"-",+I$40*$C$19)</f>
        <v>13333.3333333333</v>
      </c>
      <c r="J41" s="611" t="n">
        <f aca="false">IF(OR(J$40&lt;=0,J$40="-"),"-",+J$40*$C$19)</f>
        <v>13333.3333333333</v>
      </c>
      <c r="K41" s="611" t="n">
        <f aca="false">IF(OR(K$40&lt;=0,K$40="-"),"-",+K$40*$C$19)</f>
        <v>13333.3333333333</v>
      </c>
      <c r="L41" s="611" t="n">
        <f aca="false">IF(OR(L$40&lt;=0,L$40="-"),"-",+L$40*$C$19)</f>
        <v>13333.3333333333</v>
      </c>
      <c r="M41" s="611" t="n">
        <f aca="false">IF(OR(M$40&lt;=0,M$40="-"),"-",+M$40*$C$19)</f>
        <v>13333.3333333333</v>
      </c>
      <c r="N41" s="611" t="n">
        <f aca="false">IF(OR(N$40&lt;=0,N$40="-"),"-",+N$40*$C$19)</f>
        <v>13333.3333333333</v>
      </c>
      <c r="O41" s="612" t="n">
        <f aca="false">IF(OR(O$40&lt;=0,O$40="-"),"-",+O$40*$C$19)</f>
        <v>13333.3333333333</v>
      </c>
      <c r="P41" s="564"/>
      <c r="Q41" s="564"/>
      <c r="R41" s="564"/>
      <c r="S41" s="564"/>
      <c r="T41" s="564"/>
      <c r="U41" s="564"/>
      <c r="V41" s="564"/>
      <c r="W41" s="564"/>
      <c r="X41" s="564"/>
      <c r="Y41" s="564"/>
      <c r="Z41" s="564"/>
      <c r="AA41" s="564"/>
      <c r="AB41" s="564"/>
      <c r="AC41" s="564"/>
      <c r="AD41" s="564"/>
      <c r="AE41" s="564"/>
      <c r="AF41" s="564"/>
      <c r="AG41" s="564"/>
      <c r="AH41" s="564"/>
      <c r="AI41" s="566"/>
      <c r="AJ41" s="566"/>
      <c r="AK41" s="566"/>
      <c r="AL41" s="566"/>
      <c r="AM41" s="566"/>
      <c r="AN41" s="566"/>
      <c r="AO41" s="566"/>
      <c r="AP41" s="566"/>
      <c r="AQ41" s="566"/>
      <c r="AR41" s="566"/>
      <c r="AS41" s="566"/>
      <c r="AT41" s="566"/>
      <c r="AU41" s="566"/>
      <c r="AV41" s="566"/>
      <c r="AW41" s="566"/>
      <c r="AX41" s="566"/>
      <c r="AY41" s="566"/>
      <c r="AZ41" s="566"/>
      <c r="BA41" s="566"/>
      <c r="BB41" s="566"/>
      <c r="BC41" s="566"/>
      <c r="BD41" s="566"/>
      <c r="BE41" s="566"/>
      <c r="BF41" s="566"/>
      <c r="BG41" s="566"/>
      <c r="BH41" s="566"/>
      <c r="BI41" s="566"/>
      <c r="BJ41" s="566"/>
      <c r="BK41" s="566"/>
      <c r="BL41" s="566"/>
      <c r="BM41" s="566"/>
      <c r="BN41" s="566"/>
      <c r="BO41" s="566"/>
      <c r="BP41" s="566"/>
      <c r="BQ41" s="566"/>
      <c r="BR41" s="566"/>
      <c r="BS41" s="566"/>
      <c r="BT41" s="566"/>
      <c r="BU41" s="566"/>
      <c r="BV41" s="566"/>
      <c r="BW41" s="566"/>
      <c r="BX41" s="566"/>
      <c r="BY41" s="566"/>
      <c r="BZ41" s="566"/>
      <c r="CA41" s="566"/>
      <c r="CB41" s="566"/>
      <c r="CC41" s="566"/>
      <c r="CD41" s="566"/>
      <c r="CE41" s="566"/>
    </row>
    <row r="42" s="567" customFormat="true" ht="12" hidden="false" customHeight="true" outlineLevel="0" collapsed="false">
      <c r="A42" s="517"/>
      <c r="B42" s="517"/>
      <c r="C42" s="564"/>
      <c r="D42" s="613"/>
      <c r="E42" s="565" t="s">
        <v>312</v>
      </c>
      <c r="F42" s="603" t="n">
        <f aca="false">+F39</f>
        <v>588717.948717549</v>
      </c>
      <c r="G42" s="603" t="n">
        <f aca="false">+G39</f>
        <v>577435.897435098</v>
      </c>
      <c r="H42" s="603" t="n">
        <f aca="false">+H39</f>
        <v>566153.846152646</v>
      </c>
      <c r="I42" s="603" t="n">
        <f aca="false">+I39</f>
        <v>554871.794870195</v>
      </c>
      <c r="J42" s="603" t="n">
        <f aca="false">+J39</f>
        <v>543589.743587744</v>
      </c>
      <c r="K42" s="603" t="n">
        <f aca="false">+K39</f>
        <v>532307.692305292</v>
      </c>
      <c r="L42" s="603" t="n">
        <f aca="false">+L39</f>
        <v>521025.641022841</v>
      </c>
      <c r="M42" s="603" t="n">
        <f aca="false">+M39</f>
        <v>509743.58974039</v>
      </c>
      <c r="N42" s="603" t="n">
        <f aca="false">+N39</f>
        <v>498461.538457938</v>
      </c>
      <c r="O42" s="604" t="n">
        <f aca="false">+O39</f>
        <v>487179.487175487</v>
      </c>
      <c r="P42" s="564"/>
      <c r="Q42" s="564"/>
      <c r="R42" s="564"/>
      <c r="S42" s="564"/>
      <c r="T42" s="564"/>
      <c r="U42" s="564"/>
      <c r="V42" s="564"/>
      <c r="W42" s="564"/>
      <c r="X42" s="564"/>
      <c r="Y42" s="564"/>
      <c r="Z42" s="564"/>
      <c r="AA42" s="564"/>
      <c r="AB42" s="564"/>
      <c r="AC42" s="564"/>
      <c r="AD42" s="564"/>
      <c r="AE42" s="564"/>
      <c r="AF42" s="564"/>
      <c r="AG42" s="564"/>
      <c r="AH42" s="564"/>
      <c r="AI42" s="566"/>
      <c r="AJ42" s="566"/>
      <c r="AK42" s="566"/>
      <c r="AL42" s="566"/>
      <c r="AM42" s="566"/>
      <c r="AN42" s="566"/>
      <c r="AO42" s="566"/>
      <c r="AP42" s="566"/>
      <c r="AQ42" s="566"/>
      <c r="AR42" s="566"/>
      <c r="AS42" s="566"/>
      <c r="AT42" s="566"/>
      <c r="AU42" s="566"/>
      <c r="AV42" s="566"/>
      <c r="AW42" s="566"/>
      <c r="AX42" s="566"/>
      <c r="AY42" s="566"/>
      <c r="AZ42" s="566"/>
      <c r="BA42" s="566"/>
      <c r="BB42" s="566"/>
      <c r="BC42" s="566"/>
      <c r="BD42" s="566"/>
      <c r="BE42" s="566"/>
      <c r="BF42" s="566"/>
      <c r="BG42" s="566"/>
      <c r="BH42" s="566"/>
      <c r="BI42" s="566"/>
      <c r="BJ42" s="566"/>
      <c r="BK42" s="566"/>
      <c r="BL42" s="566"/>
      <c r="BM42" s="566"/>
      <c r="BN42" s="566"/>
      <c r="BO42" s="566"/>
      <c r="BP42" s="566"/>
      <c r="BQ42" s="566"/>
      <c r="BR42" s="566"/>
      <c r="BS42" s="566"/>
      <c r="BT42" s="566"/>
      <c r="BU42" s="566"/>
      <c r="BV42" s="566"/>
      <c r="BW42" s="566"/>
      <c r="BX42" s="566"/>
      <c r="BY42" s="566"/>
      <c r="BZ42" s="566"/>
      <c r="CA42" s="566"/>
      <c r="CB42" s="566"/>
      <c r="CC42" s="566"/>
      <c r="CD42" s="566"/>
      <c r="CE42" s="566"/>
    </row>
    <row r="43" s="567" customFormat="true" ht="12" hidden="false" customHeight="true" outlineLevel="0" collapsed="false">
      <c r="A43" s="613"/>
      <c r="B43" s="517"/>
      <c r="C43" s="564"/>
      <c r="D43" s="613"/>
      <c r="E43" s="565" t="s">
        <v>313</v>
      </c>
      <c r="F43" s="606" t="n">
        <f aca="false">SUM(F40,-F41,-F42)</f>
        <v>-717.948717548745</v>
      </c>
      <c r="G43" s="606" t="n">
        <f aca="false">IF(OR(G$40&lt;=0,OR(G$40="-",OR(G$41&lt;=0,OR(G$41="-")))),"-",(SUM(G$40,-G$41,-G$42)))</f>
        <v>75897.4358982359</v>
      </c>
      <c r="H43" s="606" t="n">
        <f aca="false">IF(OR(H$40&lt;=0,OR(H$40="-",OR(H$41&lt;=0,OR(H$41="-")))),"-",(SUM(H$40,-H$41,-H$42)))</f>
        <v>87179.4871806873</v>
      </c>
      <c r="I43" s="606" t="n">
        <f aca="false">IF(OR(I$40&lt;=0,OR(I$40="-",OR(I$41&lt;=0,OR(I$41="-")))),"-",(SUM(I$40,-I$41,-I$42)))</f>
        <v>98461.5384631385</v>
      </c>
      <c r="J43" s="606" t="n">
        <f aca="false">IF(OR(J$40&lt;=0,OR(J$40="-",OR(J$41&lt;=0,OR(J$41="-")))),"-",(SUM(J$40,-J$41,-J$42)))</f>
        <v>109743.58974559</v>
      </c>
      <c r="K43" s="606" t="n">
        <f aca="false">IF(OR(K$40&lt;=0,OR(K$40="-",OR(K$41&lt;=0,OR(K$41="-")))),"-",(SUM(K$40,-K$41,-K$42)))</f>
        <v>121025.641028041</v>
      </c>
      <c r="L43" s="606" t="n">
        <f aca="false">IF(OR(L$40&lt;=0,OR(L$40="-",OR(L$41&lt;=0,OR(L$41="-")))),"-",(SUM(L$40,-L$41,-L$42)))</f>
        <v>132307.692310492</v>
      </c>
      <c r="M43" s="606" t="n">
        <f aca="false">IF(OR(M$40&lt;=0,OR(M$40="-",OR(M$41&lt;=0,OR(M$41="-")))),"-",(SUM(M$40,-M$41,-M$42)))</f>
        <v>143589.743592944</v>
      </c>
      <c r="N43" s="606" t="n">
        <f aca="false">IF(OR(N$40&lt;=0,OR(N$40="-",OR(N$41&lt;=0,OR(N$41="-")))),"-",(SUM(N$40,-N$41,-N$42)))</f>
        <v>154871.794875395</v>
      </c>
      <c r="O43" s="614" t="n">
        <f aca="false">IF(OR(O$40&lt;=0,OR(O$40="-",OR(O$41&lt;=0,OR(O$41="-")))),"-",(SUM(O$40,-O$41,-O$42)))</f>
        <v>166153.846157846</v>
      </c>
      <c r="P43" s="564"/>
      <c r="Q43" s="564"/>
      <c r="R43" s="564"/>
      <c r="S43" s="564"/>
      <c r="T43" s="564"/>
      <c r="U43" s="564"/>
      <c r="V43" s="564"/>
      <c r="W43" s="564"/>
      <c r="X43" s="564"/>
      <c r="Y43" s="564"/>
      <c r="Z43" s="564"/>
      <c r="AA43" s="564"/>
      <c r="AB43" s="564"/>
      <c r="AC43" s="564"/>
      <c r="AD43" s="564"/>
      <c r="AE43" s="564"/>
      <c r="AF43" s="564"/>
      <c r="AG43" s="564"/>
      <c r="AH43" s="564"/>
      <c r="AI43" s="566"/>
      <c r="AJ43" s="566"/>
      <c r="AK43" s="566"/>
      <c r="AL43" s="566"/>
      <c r="AM43" s="566"/>
      <c r="AN43" s="566"/>
      <c r="AO43" s="566"/>
      <c r="AP43" s="566"/>
      <c r="AQ43" s="566"/>
      <c r="AR43" s="566"/>
      <c r="AS43" s="566"/>
      <c r="AT43" s="566"/>
      <c r="AU43" s="566"/>
      <c r="AV43" s="566"/>
      <c r="AW43" s="566"/>
      <c r="AX43" s="566"/>
      <c r="AY43" s="566"/>
      <c r="AZ43" s="566"/>
      <c r="BA43" s="566"/>
      <c r="BB43" s="566"/>
      <c r="BC43" s="566"/>
      <c r="BD43" s="566"/>
      <c r="BE43" s="566"/>
      <c r="BF43" s="566"/>
      <c r="BG43" s="566"/>
      <c r="BH43" s="566"/>
      <c r="BI43" s="566"/>
      <c r="BJ43" s="566"/>
      <c r="BK43" s="566"/>
      <c r="BL43" s="566"/>
      <c r="BM43" s="566"/>
      <c r="BN43" s="566"/>
      <c r="BO43" s="566"/>
      <c r="BP43" s="566"/>
      <c r="BQ43" s="566"/>
      <c r="BR43" s="566"/>
      <c r="BS43" s="566"/>
      <c r="BT43" s="566"/>
      <c r="BU43" s="566"/>
      <c r="BV43" s="566"/>
      <c r="BW43" s="566"/>
      <c r="BX43" s="566"/>
      <c r="BY43" s="566"/>
      <c r="BZ43" s="566"/>
      <c r="CA43" s="566"/>
      <c r="CB43" s="566"/>
      <c r="CC43" s="566"/>
      <c r="CD43" s="566"/>
      <c r="CE43" s="566"/>
    </row>
    <row r="44" s="567" customFormat="true" ht="12" hidden="false" customHeight="true" outlineLevel="0" collapsed="false">
      <c r="A44" s="613"/>
      <c r="B44" s="615"/>
      <c r="C44" s="616" t="str">
        <f aca="false">IF(C18&gt;0,"Set Going-Out Capitalization Rate to 0 to use Cap Rates from Owner Goals Tab","")</f>
        <v/>
      </c>
      <c r="D44" s="616"/>
      <c r="E44" s="565" t="s">
        <v>314</v>
      </c>
      <c r="F44" s="603" t="n">
        <f aca="false">+F27</f>
        <v>100000</v>
      </c>
      <c r="G44" s="603" t="n">
        <f aca="false">+G27</f>
        <v>86619.916037821</v>
      </c>
      <c r="H44" s="603" t="n">
        <f aca="false">+H27</f>
        <v>112690.52702641</v>
      </c>
      <c r="I44" s="603" t="n">
        <f aca="false">+I27</f>
        <v>138587.831504583</v>
      </c>
      <c r="J44" s="603" t="n">
        <f aca="false">+J27</f>
        <v>164283.969667842</v>
      </c>
      <c r="K44" s="603" t="n">
        <f aca="false">+K27</f>
        <v>189746.603122249</v>
      </c>
      <c r="L44" s="603" t="n">
        <f aca="false">+L27</f>
        <v>214938.194930947</v>
      </c>
      <c r="M44" s="603" t="n">
        <f aca="false">+M27</f>
        <v>239815.173924897</v>
      </c>
      <c r="N44" s="603" t="n">
        <f aca="false">+N27</f>
        <v>264326.964672795</v>
      </c>
      <c r="O44" s="604" t="n">
        <f aca="false">+O27</f>
        <v>288838.755420693</v>
      </c>
      <c r="P44" s="564"/>
      <c r="Q44" s="564"/>
      <c r="R44" s="564"/>
      <c r="S44" s="564"/>
      <c r="T44" s="564"/>
      <c r="U44" s="564"/>
      <c r="V44" s="564"/>
      <c r="W44" s="564"/>
      <c r="X44" s="564"/>
      <c r="Y44" s="564"/>
      <c r="Z44" s="564"/>
      <c r="AA44" s="564"/>
      <c r="AB44" s="564"/>
      <c r="AC44" s="564"/>
      <c r="AD44" s="564"/>
      <c r="AE44" s="564"/>
      <c r="AF44" s="564"/>
      <c r="AG44" s="564"/>
      <c r="AH44" s="564"/>
      <c r="AI44" s="566"/>
      <c r="AJ44" s="566"/>
      <c r="AK44" s="566"/>
      <c r="AL44" s="566"/>
      <c r="AM44" s="566"/>
      <c r="AN44" s="566"/>
      <c r="AO44" s="566"/>
      <c r="AP44" s="566"/>
      <c r="AQ44" s="566"/>
      <c r="AR44" s="566"/>
      <c r="AS44" s="566"/>
      <c r="AT44" s="566"/>
      <c r="AU44" s="566"/>
      <c r="AV44" s="566"/>
      <c r="AW44" s="566"/>
      <c r="AX44" s="566"/>
      <c r="AY44" s="566"/>
      <c r="AZ44" s="566"/>
      <c r="BA44" s="566"/>
      <c r="BB44" s="566"/>
      <c r="BC44" s="566"/>
      <c r="BD44" s="566"/>
      <c r="BE44" s="566"/>
      <c r="BF44" s="566"/>
      <c r="BG44" s="566"/>
      <c r="BH44" s="566"/>
      <c r="BI44" s="566"/>
      <c r="BJ44" s="566"/>
      <c r="BK44" s="566"/>
      <c r="BL44" s="566"/>
      <c r="BM44" s="566"/>
      <c r="BN44" s="566"/>
      <c r="BO44" s="566"/>
      <c r="BP44" s="566"/>
      <c r="BQ44" s="566"/>
      <c r="BR44" s="566"/>
      <c r="BS44" s="566"/>
      <c r="BT44" s="566"/>
      <c r="BU44" s="566"/>
      <c r="BV44" s="566"/>
      <c r="BW44" s="566"/>
      <c r="BX44" s="566"/>
      <c r="BY44" s="566"/>
      <c r="BZ44" s="566"/>
      <c r="CA44" s="566"/>
      <c r="CB44" s="566"/>
      <c r="CC44" s="566"/>
      <c r="CD44" s="566"/>
      <c r="CE44" s="566"/>
    </row>
    <row r="45" s="567" customFormat="true" ht="12" hidden="false" customHeight="true" outlineLevel="0" collapsed="false">
      <c r="A45" s="613"/>
      <c r="B45" s="531"/>
      <c r="C45" s="616"/>
      <c r="D45" s="616"/>
      <c r="E45" s="565" t="s">
        <v>315</v>
      </c>
      <c r="F45" s="617" t="n">
        <f aca="false">SUM(F43,-F44)</f>
        <v>-100717.948717549</v>
      </c>
      <c r="G45" s="617" t="n">
        <f aca="false">SUM(G43,-G44)</f>
        <v>-10722.4801395851</v>
      </c>
      <c r="H45" s="617" t="n">
        <f aca="false">SUM(H43,-H44)</f>
        <v>-25511.0398457224</v>
      </c>
      <c r="I45" s="617" t="n">
        <f aca="false">SUM(I43,-I44)</f>
        <v>-40126.2930414448</v>
      </c>
      <c r="J45" s="617" t="n">
        <f aca="false">SUM(J43,-J44)</f>
        <v>-54540.3799222519</v>
      </c>
      <c r="K45" s="617" t="n">
        <f aca="false">SUM(K43,-K44)</f>
        <v>-68720.9620942076</v>
      </c>
      <c r="L45" s="617" t="n">
        <f aca="false">SUM(L43,-L44)</f>
        <v>-82630.5026204543</v>
      </c>
      <c r="M45" s="617" t="n">
        <f aca="false">SUM(M43,-M44)</f>
        <v>-96225.4303319532</v>
      </c>
      <c r="N45" s="617" t="n">
        <f aca="false">SUM(N43,-N44)</f>
        <v>-109455.1697974</v>
      </c>
      <c r="O45" s="618" t="n">
        <f aca="false">SUM(O43,-O44)</f>
        <v>-122684.909262847</v>
      </c>
      <c r="P45" s="564"/>
      <c r="Q45" s="564"/>
      <c r="R45" s="564"/>
      <c r="S45" s="564"/>
      <c r="T45" s="564"/>
      <c r="U45" s="564"/>
      <c r="V45" s="564"/>
      <c r="W45" s="564"/>
      <c r="X45" s="564"/>
      <c r="Y45" s="564"/>
      <c r="Z45" s="564"/>
      <c r="AA45" s="564"/>
      <c r="AB45" s="564"/>
      <c r="AC45" s="564"/>
      <c r="AD45" s="564"/>
      <c r="AE45" s="564"/>
      <c r="AF45" s="564"/>
      <c r="AG45" s="564"/>
      <c r="AH45" s="564"/>
      <c r="AI45" s="566"/>
      <c r="AJ45" s="566"/>
      <c r="AK45" s="566"/>
      <c r="AL45" s="566"/>
      <c r="AM45" s="566"/>
      <c r="AN45" s="566"/>
      <c r="AO45" s="566"/>
      <c r="AP45" s="566"/>
      <c r="AQ45" s="566"/>
      <c r="AR45" s="566"/>
      <c r="AS45" s="566"/>
      <c r="AT45" s="566"/>
      <c r="AU45" s="566"/>
      <c r="AV45" s="566"/>
      <c r="AW45" s="566"/>
      <c r="AX45" s="566"/>
      <c r="AY45" s="566"/>
      <c r="AZ45" s="566"/>
      <c r="BA45" s="566"/>
      <c r="BB45" s="566"/>
      <c r="BC45" s="566"/>
      <c r="BD45" s="566"/>
      <c r="BE45" s="566"/>
      <c r="BF45" s="566"/>
      <c r="BG45" s="566"/>
      <c r="BH45" s="566"/>
      <c r="BI45" s="566"/>
      <c r="BJ45" s="566"/>
      <c r="BK45" s="566"/>
      <c r="BL45" s="566"/>
      <c r="BM45" s="566"/>
      <c r="BN45" s="566"/>
      <c r="BO45" s="566"/>
      <c r="BP45" s="566"/>
      <c r="BQ45" s="566"/>
      <c r="BR45" s="566"/>
      <c r="BS45" s="566"/>
      <c r="BT45" s="566"/>
      <c r="BU45" s="566"/>
      <c r="BV45" s="566"/>
      <c r="BW45" s="566"/>
      <c r="BX45" s="566"/>
      <c r="BY45" s="566"/>
      <c r="BZ45" s="566"/>
      <c r="CA45" s="566"/>
      <c r="CB45" s="566"/>
      <c r="CC45" s="566"/>
      <c r="CD45" s="566"/>
      <c r="CE45" s="566"/>
    </row>
    <row r="46" s="567" customFormat="true" ht="12" hidden="false" customHeight="true" outlineLevel="0" collapsed="false">
      <c r="A46" s="613"/>
      <c r="B46" s="531"/>
      <c r="C46" s="616"/>
      <c r="D46" s="616"/>
      <c r="E46" s="565" t="s">
        <v>316</v>
      </c>
      <c r="F46" s="611" t="n">
        <f aca="false">+F38*$C$21</f>
        <v>1128.20512824513</v>
      </c>
      <c r="G46" s="611" t="n">
        <f aca="false">+G38*$C$21</f>
        <v>2256.41025649026</v>
      </c>
      <c r="H46" s="611" t="n">
        <f aca="false">+H38*$C$21</f>
        <v>3384.61538473538</v>
      </c>
      <c r="I46" s="611" t="n">
        <f aca="false">+I38*$C$21</f>
        <v>4512.82051298051</v>
      </c>
      <c r="J46" s="611" t="n">
        <f aca="false">+J38*$C$21</f>
        <v>5641.02564122564</v>
      </c>
      <c r="K46" s="611" t="n">
        <f aca="false">+K38*$C$21</f>
        <v>6769.23076947077</v>
      </c>
      <c r="L46" s="611" t="n">
        <f aca="false">+L38*$C$21</f>
        <v>7897.4358977159</v>
      </c>
      <c r="M46" s="611" t="n">
        <f aca="false">+M38*$C$21</f>
        <v>9025.64102596103</v>
      </c>
      <c r="N46" s="611" t="n">
        <f aca="false">+N38*$C$21</f>
        <v>10153.8461542062</v>
      </c>
      <c r="O46" s="612" t="n">
        <f aca="false">+O38*$C$21</f>
        <v>11282.0512824513</v>
      </c>
      <c r="P46" s="564"/>
      <c r="Q46" s="564"/>
      <c r="R46" s="564"/>
      <c r="S46" s="564"/>
      <c r="T46" s="564"/>
      <c r="U46" s="564"/>
      <c r="V46" s="564"/>
      <c r="W46" s="564"/>
      <c r="X46" s="564"/>
      <c r="Y46" s="564"/>
      <c r="Z46" s="564"/>
      <c r="AA46" s="564"/>
      <c r="AB46" s="564"/>
      <c r="AC46" s="564"/>
      <c r="AD46" s="564"/>
      <c r="AE46" s="564"/>
      <c r="AF46" s="564"/>
      <c r="AG46" s="564"/>
      <c r="AH46" s="564"/>
      <c r="AI46" s="566"/>
      <c r="AJ46" s="566"/>
      <c r="AK46" s="566"/>
      <c r="AL46" s="566"/>
      <c r="AM46" s="566"/>
      <c r="AN46" s="566"/>
      <c r="AO46" s="566"/>
      <c r="AP46" s="566"/>
      <c r="AQ46" s="566"/>
      <c r="AR46" s="566"/>
      <c r="AS46" s="566"/>
      <c r="AT46" s="566"/>
      <c r="AU46" s="566"/>
      <c r="AV46" s="566"/>
      <c r="AW46" s="566"/>
      <c r="AX46" s="566"/>
      <c r="AY46" s="566"/>
      <c r="AZ46" s="566"/>
      <c r="BA46" s="566"/>
      <c r="BB46" s="566"/>
      <c r="BC46" s="566"/>
      <c r="BD46" s="566"/>
      <c r="BE46" s="566"/>
      <c r="BF46" s="566"/>
      <c r="BG46" s="566"/>
      <c r="BH46" s="566"/>
      <c r="BI46" s="566"/>
      <c r="BJ46" s="566"/>
      <c r="BK46" s="566"/>
      <c r="BL46" s="566"/>
      <c r="BM46" s="566"/>
      <c r="BN46" s="566"/>
      <c r="BO46" s="566"/>
      <c r="BP46" s="566"/>
      <c r="BQ46" s="566"/>
      <c r="BR46" s="566"/>
      <c r="BS46" s="566"/>
      <c r="BT46" s="566"/>
      <c r="BU46" s="566"/>
      <c r="BV46" s="566"/>
      <c r="BW46" s="566"/>
      <c r="BX46" s="566"/>
      <c r="BY46" s="566"/>
      <c r="BZ46" s="566"/>
      <c r="CA46" s="566"/>
      <c r="CB46" s="566"/>
      <c r="CC46" s="566"/>
      <c r="CD46" s="566"/>
      <c r="CE46" s="566"/>
    </row>
    <row r="47" customFormat="false" ht="12" hidden="false" customHeight="true" outlineLevel="0" collapsed="false">
      <c r="A47" s="613"/>
      <c r="B47" s="615"/>
      <c r="C47" s="616"/>
      <c r="D47" s="616"/>
      <c r="E47" s="565" t="s">
        <v>317</v>
      </c>
      <c r="F47" s="619" t="n">
        <f aca="false">(F45-F38)*$C$22</f>
        <v>-16800</v>
      </c>
      <c r="G47" s="619" t="n">
        <f aca="false">(G45-G38)*$C$22</f>
        <v>-4992.98740567314</v>
      </c>
      <c r="H47" s="619" t="n">
        <f aca="false">(H45-H38)*$C$22</f>
        <v>-8903.57905396144</v>
      </c>
      <c r="I47" s="619" t="n">
        <f aca="false">(I45-I38)*$C$22</f>
        <v>-12788.1747256875</v>
      </c>
      <c r="J47" s="619" t="n">
        <f aca="false">(J45-J38)*$C$22</f>
        <v>-16642.5954501763</v>
      </c>
      <c r="K47" s="619" t="n">
        <f aca="false">(K45-K38)*$C$22</f>
        <v>-20461.9904683373</v>
      </c>
      <c r="L47" s="619" t="n">
        <f aca="false">(L45-L38)*$C$22</f>
        <v>-24240.729239642</v>
      </c>
      <c r="M47" s="619" t="n">
        <f aca="false">(M45-M38)*$C$22</f>
        <v>-27972.2760887345</v>
      </c>
      <c r="N47" s="619" t="n">
        <f aca="false">(N45-N38)*$C$22</f>
        <v>-31649.0447009193</v>
      </c>
      <c r="O47" s="620" t="n">
        <f aca="false">(O45-O38)*$C$22</f>
        <v>-35325.813313104</v>
      </c>
      <c r="P47" s="503"/>
      <c r="Q47" s="503"/>
      <c r="R47" s="503"/>
      <c r="S47" s="503"/>
    </row>
    <row r="48" customFormat="false" ht="12" hidden="false" customHeight="true" outlineLevel="0" collapsed="false">
      <c r="A48" s="613"/>
      <c r="B48" s="531"/>
      <c r="C48" s="616"/>
      <c r="D48" s="616"/>
      <c r="E48" s="565" t="s">
        <v>318</v>
      </c>
      <c r="F48" s="617" t="n">
        <f aca="false">SUM(F46:F47)</f>
        <v>-15671.7948717549</v>
      </c>
      <c r="G48" s="617" t="n">
        <f aca="false">SUM(G46:G47)</f>
        <v>-2736.57714918289</v>
      </c>
      <c r="H48" s="617" t="n">
        <f aca="false">SUM(H46:H47)</f>
        <v>-5518.96366922606</v>
      </c>
      <c r="I48" s="617" t="n">
        <f aca="false">SUM(I46:I47)</f>
        <v>-8275.35421270697</v>
      </c>
      <c r="J48" s="617" t="n">
        <f aca="false">SUM(J46:J47)</f>
        <v>-11001.5698089506</v>
      </c>
      <c r="K48" s="617" t="n">
        <f aca="false">SUM(K46:K47)</f>
        <v>-13692.7596988665</v>
      </c>
      <c r="L48" s="617" t="n">
        <f aca="false">SUM(L46:L47)</f>
        <v>-16343.2933419261</v>
      </c>
      <c r="M48" s="617" t="n">
        <f aca="false">SUM(M46:M47)</f>
        <v>-18946.6350627735</v>
      </c>
      <c r="N48" s="617" t="n">
        <f aca="false">SUM(N46:N47)</f>
        <v>-21495.1985467131</v>
      </c>
      <c r="O48" s="618" t="n">
        <f aca="false">SUM(O46:O47)</f>
        <v>-24043.7620306527</v>
      </c>
      <c r="P48" s="503"/>
      <c r="Q48" s="503"/>
      <c r="R48" s="503"/>
      <c r="S48" s="503"/>
    </row>
    <row r="49" customFormat="false" ht="12" hidden="false" customHeight="true" outlineLevel="0" collapsed="false">
      <c r="A49" s="613"/>
      <c r="B49" s="531"/>
      <c r="C49" s="503"/>
      <c r="D49" s="621"/>
      <c r="E49" s="565" t="s">
        <v>165</v>
      </c>
      <c r="F49" s="611" t="n">
        <f aca="false">+F40</f>
        <v>600000</v>
      </c>
      <c r="G49" s="611" t="n">
        <f aca="false">+G40</f>
        <v>666666.666666667</v>
      </c>
      <c r="H49" s="611" t="n">
        <f aca="false">+H40</f>
        <v>666666.666666667</v>
      </c>
      <c r="I49" s="611" t="n">
        <f aca="false">+I40</f>
        <v>666666.666666667</v>
      </c>
      <c r="J49" s="611" t="n">
        <f aca="false">+J40</f>
        <v>666666.666666667</v>
      </c>
      <c r="K49" s="611" t="n">
        <f aca="false">+K40</f>
        <v>666666.666666667</v>
      </c>
      <c r="L49" s="611" t="n">
        <f aca="false">+L40</f>
        <v>666666.666666667</v>
      </c>
      <c r="M49" s="611" t="n">
        <f aca="false">+M40</f>
        <v>666666.666666667</v>
      </c>
      <c r="N49" s="611" t="n">
        <f aca="false">+N40</f>
        <v>666666.666666667</v>
      </c>
      <c r="O49" s="612" t="n">
        <f aca="false">+O40</f>
        <v>666666.666666667</v>
      </c>
      <c r="P49" s="503"/>
      <c r="Q49" s="503"/>
      <c r="R49" s="503"/>
      <c r="S49" s="503"/>
    </row>
    <row r="50" customFormat="false" ht="12" hidden="false" customHeight="true" outlineLevel="0" collapsed="false">
      <c r="A50" s="613"/>
      <c r="B50" s="531"/>
      <c r="C50" s="503"/>
      <c r="D50" s="621"/>
      <c r="E50" s="565" t="s">
        <v>57</v>
      </c>
      <c r="F50" s="611" t="n">
        <f aca="false">+F41</f>
        <v>12000</v>
      </c>
      <c r="G50" s="611" t="n">
        <f aca="false">+G41</f>
        <v>13333.3333333333</v>
      </c>
      <c r="H50" s="611" t="n">
        <f aca="false">+H41</f>
        <v>13333.3333333333</v>
      </c>
      <c r="I50" s="611" t="n">
        <f aca="false">+I41</f>
        <v>13333.3333333333</v>
      </c>
      <c r="J50" s="611" t="n">
        <f aca="false">+J41</f>
        <v>13333.3333333333</v>
      </c>
      <c r="K50" s="611" t="n">
        <f aca="false">+K41</f>
        <v>13333.3333333333</v>
      </c>
      <c r="L50" s="611" t="n">
        <f aca="false">+L41</f>
        <v>13333.3333333333</v>
      </c>
      <c r="M50" s="611" t="n">
        <f aca="false">+M41</f>
        <v>13333.3333333333</v>
      </c>
      <c r="N50" s="611" t="n">
        <f aca="false">+N41</f>
        <v>13333.3333333333</v>
      </c>
      <c r="O50" s="612" t="n">
        <f aca="false">+O41</f>
        <v>13333.3333333333</v>
      </c>
      <c r="P50" s="503"/>
      <c r="Q50" s="503"/>
      <c r="R50" s="503"/>
      <c r="S50" s="503"/>
    </row>
    <row r="51" customFormat="false" ht="12" hidden="false" customHeight="true" outlineLevel="0" collapsed="false">
      <c r="A51" s="613"/>
      <c r="B51" s="615"/>
      <c r="C51" s="503" t="s">
        <v>14</v>
      </c>
      <c r="D51" s="503"/>
      <c r="E51" s="565" t="s">
        <v>166</v>
      </c>
      <c r="F51" s="619" t="n">
        <f aca="false">SUM('Loan 1 Amortization'!F21,'Loan 2 Amortization'!F21)</f>
        <v>499071.224307767</v>
      </c>
      <c r="G51" s="622" t="n">
        <f aca="false">SUM('Loan 1 Amortization'!F34,'Loan 2 Amortization'!F34)</f>
        <v>497993.142566303</v>
      </c>
      <c r="H51" s="622" t="n">
        <f aca="false">SUM('Loan 1 Amortization'!F47,'Loan 2 Amortization'!F47)</f>
        <v>496741.754314423</v>
      </c>
      <c r="I51" s="622" t="n">
        <f aca="false">SUM('Loan 1 Amortization'!F60,'Loan 2 Amortization'!F60)</f>
        <v>495289.199747628</v>
      </c>
      <c r="J51" s="622" t="n">
        <f aca="false">SUM('Loan 1 Amortization'!F73,'Loan 2 Amortization'!F73)</f>
        <v>493603.140471981</v>
      </c>
      <c r="K51" s="622" t="n">
        <f aca="false">SUM('Loan 1 Amortization'!F86,'Loan 2 Amortization'!F86)</f>
        <v>491646.039550625</v>
      </c>
      <c r="L51" s="622" t="n">
        <f aca="false">SUM('Loan 1 Amortization'!F99,'Loan 2 Amortization'!F99)</f>
        <v>489374.325814522</v>
      </c>
      <c r="M51" s="622" t="n">
        <f aca="false">SUM('Loan 1 Amortization'!F112,'Loan 2 Amortization'!F112)</f>
        <v>486737.423832367</v>
      </c>
      <c r="N51" s="622" t="n">
        <f aca="false">SUM('Loan 1 Amortization'!F125,'Loan 2 Amortization'!F125)</f>
        <v>483676.627943787</v>
      </c>
      <c r="O51" s="623" t="n">
        <f aca="false">SUM('Loan 1 Amortization'!F138,'Loan 2 Amortization'!F138)</f>
        <v>480123.795288291</v>
      </c>
      <c r="P51" s="503"/>
      <c r="Q51" s="503"/>
      <c r="R51" s="503"/>
      <c r="S51" s="503"/>
    </row>
    <row r="52" customFormat="false" ht="12" hidden="false" customHeight="true" outlineLevel="0" collapsed="false">
      <c r="A52" s="613"/>
      <c r="B52" s="531"/>
      <c r="C52" s="503"/>
      <c r="D52" s="503"/>
      <c r="E52" s="565" t="s">
        <v>319</v>
      </c>
      <c r="F52" s="617" t="n">
        <f aca="false">SUM(F49,-F50,-F51)</f>
        <v>88928.7756922327</v>
      </c>
      <c r="G52" s="617" t="n">
        <f aca="false">IF(OR(G$49="-",OR(G$50="-")),"-",(SUM(G49,-G50,-G51)))</f>
        <v>155340.190767031</v>
      </c>
      <c r="H52" s="617" t="n">
        <f aca="false">IF(OR(H$49="-",OR(H$50="-")),"-",(SUM(H49,-H50,-H51)))</f>
        <v>156591.579018911</v>
      </c>
      <c r="I52" s="617" t="n">
        <f aca="false">IF(OR(I$49="-",OR(I$50="-")),"-",(SUM(I49,-I50,-I51)))</f>
        <v>158044.133585706</v>
      </c>
      <c r="J52" s="617" t="n">
        <f aca="false">IF(OR(J$49="-",OR(J$50="-")),"-",(SUM(J49,-J50,-J51)))</f>
        <v>159730.192861353</v>
      </c>
      <c r="K52" s="617" t="n">
        <f aca="false">IF(OR(K$49="-",OR(K$50="-")),"-",(SUM(K49,-K50,-K51)))</f>
        <v>161687.293782708</v>
      </c>
      <c r="L52" s="617" t="n">
        <f aca="false">IF(OR(L$49="-",OR(L$50="-")),"-",(SUM(L49,-L50,-L51)))</f>
        <v>163959.007518811</v>
      </c>
      <c r="M52" s="617" t="n">
        <f aca="false">IF(OR(M$49="-",OR(M$50="-")),"-",(SUM(M49,-M50,-M51)))</f>
        <v>166595.909500967</v>
      </c>
      <c r="N52" s="617" t="n">
        <f aca="false">IF(OR(N$49="-",OR(N$50="-")),"-",(SUM(N49,-N50,-N51)))</f>
        <v>169656.705389547</v>
      </c>
      <c r="O52" s="618" t="n">
        <f aca="false">IF(OR(O$49="-",OR(O$50="-")),"-",(SUM(O49,-O50,-O51)))</f>
        <v>173209.538045043</v>
      </c>
      <c r="P52" s="503"/>
      <c r="Q52" s="503"/>
      <c r="R52" s="503"/>
      <c r="S52" s="503"/>
    </row>
    <row r="53" customFormat="false" ht="12" hidden="false" customHeight="true" outlineLevel="0" collapsed="false">
      <c r="A53" s="613"/>
      <c r="B53" s="615"/>
      <c r="C53" s="503"/>
      <c r="D53" s="503"/>
      <c r="E53" s="565" t="s">
        <v>320</v>
      </c>
      <c r="F53" s="619" t="n">
        <f aca="false">+F48</f>
        <v>-15671.7948717549</v>
      </c>
      <c r="G53" s="619" t="n">
        <f aca="false">+G48</f>
        <v>-2736.57714918289</v>
      </c>
      <c r="H53" s="619" t="n">
        <f aca="false">+H48</f>
        <v>-5518.96366922606</v>
      </c>
      <c r="I53" s="619" t="n">
        <f aca="false">+I48</f>
        <v>-8275.35421270697</v>
      </c>
      <c r="J53" s="619" t="n">
        <f aca="false">+J48</f>
        <v>-11001.5698089506</v>
      </c>
      <c r="K53" s="619" t="n">
        <f aca="false">+K48</f>
        <v>-13692.7596988665</v>
      </c>
      <c r="L53" s="619" t="n">
        <f aca="false">+L48</f>
        <v>-16343.2933419261</v>
      </c>
      <c r="M53" s="619" t="n">
        <f aca="false">+M48</f>
        <v>-18946.6350627735</v>
      </c>
      <c r="N53" s="619" t="n">
        <f aca="false">+N48</f>
        <v>-21495.1985467131</v>
      </c>
      <c r="O53" s="620" t="n">
        <f aca="false">+O48</f>
        <v>-24043.7620306527</v>
      </c>
      <c r="P53" s="503"/>
      <c r="Q53" s="503"/>
      <c r="R53" s="503"/>
      <c r="S53" s="503"/>
    </row>
    <row r="54" customFormat="false" ht="12" hidden="false" customHeight="true" outlineLevel="0" collapsed="false">
      <c r="A54" s="613"/>
      <c r="B54" s="531"/>
      <c r="C54" s="503"/>
      <c r="D54" s="503"/>
      <c r="E54" s="583" t="s">
        <v>321</v>
      </c>
      <c r="F54" s="624" t="n">
        <f aca="false">SUM(F52,-F53)</f>
        <v>104600.570563988</v>
      </c>
      <c r="G54" s="624" t="n">
        <f aca="false">SUM(G52,-G53)</f>
        <v>158076.767916214</v>
      </c>
      <c r="H54" s="624" t="n">
        <f aca="false">SUM(H52,-H53)</f>
        <v>162110.542688137</v>
      </c>
      <c r="I54" s="624" t="n">
        <f aca="false">SUM(I52,-I53)</f>
        <v>166319.487798413</v>
      </c>
      <c r="J54" s="624" t="n">
        <f aca="false">SUM(J52,-J53)</f>
        <v>170731.762670303</v>
      </c>
      <c r="K54" s="624" t="n">
        <f aca="false">SUM(K52,-K53)</f>
        <v>175380.053481575</v>
      </c>
      <c r="L54" s="624" t="n">
        <f aca="false">SUM(L52,-L53)</f>
        <v>180302.300860738</v>
      </c>
      <c r="M54" s="624" t="n">
        <f aca="false">SUM(M52,-M53)</f>
        <v>185542.54456374</v>
      </c>
      <c r="N54" s="624" t="n">
        <f aca="false">SUM(N52,-N53)</f>
        <v>191151.90393626</v>
      </c>
      <c r="O54" s="625" t="n">
        <f aca="false">SUM(O52,-O53)</f>
        <v>197253.300075696</v>
      </c>
      <c r="P54" s="503"/>
      <c r="Q54" s="503"/>
      <c r="R54" s="503"/>
      <c r="S54" s="503"/>
    </row>
    <row r="55" customFormat="false" ht="12" hidden="false" customHeight="true" outlineLevel="0" collapsed="false">
      <c r="A55" s="613"/>
      <c r="B55" s="531"/>
      <c r="C55" s="503"/>
      <c r="D55" s="503"/>
      <c r="E55" s="503"/>
      <c r="F55" s="503"/>
      <c r="G55" s="503"/>
      <c r="H55" s="503"/>
      <c r="I55" s="503"/>
      <c r="J55" s="626"/>
      <c r="K55" s="626"/>
      <c r="L55" s="626"/>
      <c r="M55" s="626"/>
      <c r="N55" s="626"/>
      <c r="O55" s="564"/>
      <c r="P55" s="503"/>
      <c r="Q55" s="503"/>
      <c r="R55" s="503"/>
      <c r="S55" s="503"/>
    </row>
    <row r="56" customFormat="false" ht="12" hidden="false" customHeight="true" outlineLevel="0" collapsed="false">
      <c r="A56" s="613"/>
      <c r="B56" s="615"/>
      <c r="C56" s="503"/>
      <c r="D56" s="627" t="s">
        <v>322</v>
      </c>
      <c r="E56" s="628"/>
      <c r="F56" s="629" t="s">
        <v>131</v>
      </c>
      <c r="G56" s="629" t="s">
        <v>132</v>
      </c>
      <c r="H56" s="629" t="s">
        <v>133</v>
      </c>
      <c r="I56" s="629" t="s">
        <v>134</v>
      </c>
      <c r="J56" s="629" t="s">
        <v>135</v>
      </c>
      <c r="K56" s="629" t="s">
        <v>136</v>
      </c>
      <c r="L56" s="629" t="s">
        <v>137</v>
      </c>
      <c r="M56" s="629" t="s">
        <v>138</v>
      </c>
      <c r="N56" s="629" t="s">
        <v>139</v>
      </c>
      <c r="O56" s="630" t="s">
        <v>140</v>
      </c>
      <c r="P56" s="503"/>
      <c r="Q56" s="503"/>
      <c r="R56" s="503"/>
      <c r="S56" s="503"/>
    </row>
    <row r="57" customFormat="false" ht="12" hidden="false" customHeight="true" outlineLevel="0" collapsed="false">
      <c r="A57" s="613"/>
      <c r="B57" s="531"/>
      <c r="C57" s="503"/>
      <c r="D57" s="627"/>
      <c r="E57" s="631" t="s">
        <v>323</v>
      </c>
      <c r="F57" s="632" t="n">
        <f aca="false">+F31/$B$40</f>
        <v>0.237333585523977</v>
      </c>
      <c r="G57" s="632" t="n">
        <f aca="false">+G31/$B$40</f>
        <v>-0.158666414476023</v>
      </c>
      <c r="H57" s="632" t="n">
        <f aca="false">+H31/$B$40</f>
        <v>-0.158666414476023</v>
      </c>
      <c r="I57" s="632" t="n">
        <f aca="false">+I31/$B$40</f>
        <v>-0.158666414476023</v>
      </c>
      <c r="J57" s="632" t="n">
        <f aca="false">+J31/$B$40</f>
        <v>-0.158666414476023</v>
      </c>
      <c r="K57" s="632" t="n">
        <f aca="false">+K31/$B$40</f>
        <v>-0.158666414476023</v>
      </c>
      <c r="L57" s="632" t="n">
        <f aca="false">+L31/$B$40</f>
        <v>-0.158666414476023</v>
      </c>
      <c r="M57" s="632" t="n">
        <f aca="false">+M31/$B$40</f>
        <v>-0.158666414476023</v>
      </c>
      <c r="N57" s="632" t="n">
        <f aca="false">+N31/$B$40</f>
        <v>-0.162905353540265</v>
      </c>
      <c r="O57" s="633" t="n">
        <f aca="false">+O31/$B$40</f>
        <v>-0.158666414476023</v>
      </c>
      <c r="P57" s="503"/>
      <c r="Q57" s="503"/>
      <c r="R57" s="503"/>
      <c r="S57" s="503"/>
    </row>
    <row r="58" customFormat="false" ht="12" hidden="false" customHeight="true" outlineLevel="0" collapsed="false">
      <c r="A58" s="613"/>
      <c r="B58" s="531"/>
      <c r="C58" s="503"/>
      <c r="D58" s="627"/>
      <c r="E58" s="631" t="s">
        <v>324</v>
      </c>
      <c r="F58" s="634" t="s">
        <v>14</v>
      </c>
      <c r="G58" s="635" t="n">
        <f aca="false">SUM(G40,-G36,-G37)</f>
        <v>66666.6666666667</v>
      </c>
      <c r="H58" s="635" t="n">
        <f aca="false">SUM(H40,-H36,-H37)</f>
        <v>66666.6666666667</v>
      </c>
      <c r="I58" s="635" t="n">
        <f aca="false">SUM(I40,-I36,-I37)</f>
        <v>66666.6666666667</v>
      </c>
      <c r="J58" s="635" t="n">
        <f aca="false">SUM(J40,-J36,-J37)</f>
        <v>66666.6666666667</v>
      </c>
      <c r="K58" s="635" t="n">
        <f aca="false">SUM(K40,-K36,-K37)</f>
        <v>66666.6666666667</v>
      </c>
      <c r="L58" s="635" t="n">
        <f aca="false">SUM(L40,-L36,-L37)</f>
        <v>66666.6666666667</v>
      </c>
      <c r="M58" s="635" t="n">
        <f aca="false">SUM(M40,-M36,-M37)</f>
        <v>66666.6666666667</v>
      </c>
      <c r="N58" s="635" t="n">
        <f aca="false">SUM(N40,-N36,-N37)</f>
        <v>66666.6666666667</v>
      </c>
      <c r="O58" s="636" t="n">
        <f aca="false">SUM(O40,-O36,-O37)</f>
        <v>66666.6666666667</v>
      </c>
      <c r="P58" s="503"/>
      <c r="Q58" s="503"/>
      <c r="R58" s="503"/>
      <c r="S58" s="503"/>
    </row>
    <row r="59" customFormat="false" ht="12" hidden="false" customHeight="true" outlineLevel="0" collapsed="false">
      <c r="A59" s="613"/>
      <c r="B59" s="531"/>
      <c r="C59" s="503"/>
      <c r="D59" s="627"/>
      <c r="E59" s="631" t="s">
        <v>174</v>
      </c>
      <c r="F59" s="637" t="s">
        <v>14</v>
      </c>
      <c r="G59" s="638" t="n">
        <f aca="false">NPV(C17,'ATCF T Bars'!C8:C9)-B40</f>
        <v>34559.5408540314</v>
      </c>
      <c r="H59" s="638" t="n">
        <f aca="false">NPV(C17,'ATCF T Bars'!C15:C17)-B40</f>
        <v>12635.2295543599</v>
      </c>
      <c r="I59" s="639" t="n">
        <f aca="false">NPV(C17,'ATCF T Bars'!C23:C26)-B40</f>
        <v>-7136.3488899643</v>
      </c>
      <c r="J59" s="639" t="n">
        <f aca="false">NPV(C17,'ATCF T Bars'!C32:C36)-B40</f>
        <v>-24960.7613810105</v>
      </c>
      <c r="K59" s="639" t="n">
        <f aca="false">NPV(C17,'ATCF T Bars'!C41:C46)-B40</f>
        <v>-41024.0898627234</v>
      </c>
      <c r="L59" s="639" t="n">
        <f aca="false">NPV(C17,'ATCF T Bars'!C51:C57)-B40</f>
        <v>-55494.7414812956</v>
      </c>
      <c r="M59" s="639" t="n">
        <f aca="false">NPV(C17,'ATCF T Bars'!H23:H30)-B40</f>
        <v>-68525.0943382263</v>
      </c>
      <c r="N59" s="639" t="n">
        <f aca="false">NPV(C17,'ATCF T Bars'!H35:H43)-B40</f>
        <v>-80405.8536713833</v>
      </c>
      <c r="O59" s="640" t="n">
        <f aca="false">NPV(C17,'ATCF T Bars'!H48:H57)-B40</f>
        <v>-90935.4969722555</v>
      </c>
      <c r="P59" s="503"/>
      <c r="Q59" s="503"/>
      <c r="R59" s="503"/>
      <c r="S59" s="503"/>
    </row>
    <row r="60" customFormat="false" ht="12" hidden="false" customHeight="true" outlineLevel="0" collapsed="false">
      <c r="A60" s="613"/>
      <c r="B60" s="531"/>
      <c r="C60" s="503"/>
      <c r="D60" s="627"/>
      <c r="E60" s="641" t="s">
        <v>175</v>
      </c>
      <c r="F60" s="642" t="s">
        <v>14</v>
      </c>
      <c r="G60" s="643" t="n">
        <f aca="false">IF(OR($B$40&lt;=0,'ATCF T Bars'!$E$9&lt;=0),"-",IRR('ATCF T Bars'!$C$7:$C$9,0.1))</f>
        <v>0.317075350971805</v>
      </c>
      <c r="H60" s="643" t="n">
        <f aca="false">IF(OR($B$40&lt;=0,'ATCF T Bars'!$E$17&lt;=0),"-",IRR('ATCF T Bars'!$C$14:$C$17,0.1))</f>
        <v>0.170019474754049</v>
      </c>
      <c r="I60" s="644" t="n">
        <f aca="false">IF(OR($B$40&lt;=0,'ATCF T Bars'!$E$26&lt;=0),"-",IRR('ATCF T Bars'!$C$22:$C$26,0.1))</f>
        <v>0.0979421368714937</v>
      </c>
      <c r="J60" s="644" t="n">
        <f aca="false">IF(OR($B$40&lt;=0,'ATCF T Bars'!$E$36&lt;=0),"-",IRR('ATCF T Bars'!$C$31:$C$36,0.1))</f>
        <v>0.0558835583723908</v>
      </c>
      <c r="K60" s="644" t="n">
        <f aca="false">IF(OR($B$40&lt;=0,'ATCF T Bars'!$E$46&lt;=0),"-",IRR('ATCF T Bars'!$C$40:$C$46,0.1))</f>
        <v>0.0289710527507451</v>
      </c>
      <c r="L60" s="644" t="n">
        <f aca="false">IF(OR($B$40&lt;=0,'ATCF T Bars'!$E$57&lt;=0),"-",IRR('ATCF T Bars'!$C$50:$C$57,0.1))</f>
        <v>0.0107985110904817</v>
      </c>
      <c r="M60" s="644" t="n">
        <f aca="false">IF(OR($B$40&lt;=0,'ATCF T Bars'!$J$30&lt;=0),"-",IRR('ATCF T Bars'!$H$22:$H$30,0.1))</f>
        <v>-0.00186177104778656</v>
      </c>
      <c r="N60" s="644" t="n">
        <f aca="false">IF(OR($B$40&lt;=0,'ATCF T Bars'!$J$43&lt;=0),"-",IRR('ATCF T Bars'!$H$34:$H$43,0.1))</f>
        <v>-0.0112101378837379</v>
      </c>
      <c r="O60" s="645" t="n">
        <f aca="false">IF(OR($B$40&lt;=0,'ATCF T Bars'!$J$57&lt;=0),"-",IRR('ATCF T Bars'!$H$47:$H$57,0.1))</f>
        <v>-0.0174445354305783</v>
      </c>
      <c r="P60" s="503"/>
      <c r="Q60" s="503"/>
      <c r="R60" s="503"/>
      <c r="S60" s="503"/>
    </row>
    <row r="61" customFormat="false" ht="12" hidden="false" customHeight="true" outlineLevel="0" collapsed="false">
      <c r="A61" s="646"/>
      <c r="B61" s="615"/>
      <c r="C61" s="503"/>
      <c r="D61" s="627"/>
      <c r="E61" s="647" t="s">
        <v>176</v>
      </c>
      <c r="F61" s="648"/>
      <c r="G61" s="649" t="n">
        <f aca="false">IF(OR($B$40&lt;=0,'ATCF T Bars'!$E$9&lt;=0),"-",MIRR('ATCF T Bars'!$C$7:$C$9,'Owner Goals'!B38,'Owner Goals'!B39))</f>
        <v>0.292788277130595</v>
      </c>
      <c r="H61" s="649" t="n">
        <f aca="false">IF(OR($B$40&lt;=0,'ATCF T Bars'!$E$17&lt;=0),"-",MIRR('ATCF T Bars'!$C$14:$C$17,'Owner Goals'!B38,'Owner Goals'!B39))</f>
        <v>0.146540741036577</v>
      </c>
      <c r="I61" s="650" t="n">
        <f aca="false">IF(OR($B$40&lt;=0,'ATCF T Bars'!$E$26&lt;=0),"-",MIRR('ATCF T Bars'!$C$22:$C$26,'Owner Goals'!B38,'Owner Goals'!B39))</f>
        <v>0.0856134797250927</v>
      </c>
      <c r="J61" s="650" t="n">
        <f aca="false">IF(OR($B$40&lt;=0,'ATCF T Bars'!$E$36&lt;=0),"-",MIRR('ATCF T Bars'!$C$31:$C$36,'Owner Goals'!B38,'Owner Goals'!B39))</f>
        <v>0.0541225849068494</v>
      </c>
      <c r="K61" s="650" t="n">
        <f aca="false">IF(OR($B$40&lt;=0,'ATCF T Bars'!$E$46&lt;=0),"-",MIRR('ATCF T Bars'!$C$40:$C$46,'Owner Goals'!B38,'Owner Goals'!B39))</f>
        <v>0.035921635745761</v>
      </c>
      <c r="L61" s="650" t="n">
        <f aca="false">IF(OR($B$40&lt;=0,'ATCF T Bars'!$E$57&lt;=0),"-",MIRR('ATCF T Bars'!$C$50:$C$57,'Owner Goals'!B38,'Owner Goals'!B39))</f>
        <v>0.0247052659177809</v>
      </c>
      <c r="M61" s="650" t="n">
        <f aca="false">IF(OR($B$40&lt;=0,'ATCF T Bars'!$J$30&lt;=0),"-",MIRR('ATCF T Bars'!$H$22:$H$30,'Owner Goals'!B38,'Owner Goals'!B39))</f>
        <v>0.017540468409726</v>
      </c>
      <c r="N61" s="650" t="n">
        <f aca="false">IF(OR($B$40&lt;=0,'ATCF T Bars'!$J$43&lt;=0),"-",MIRR('ATCF T Bars'!$H$34:$H$43,'Owner Goals'!B38,'Owner Goals'!B39))</f>
        <v>0.012669197243488</v>
      </c>
      <c r="O61" s="651" t="n">
        <f aca="false">IF(OR($B$40&lt;=0,'ATCF T Bars'!$J$57&lt;=0),"-",MIRR('ATCF T Bars'!$H$47:$H$57,'Owner Goals'!B38,'Owner Goals'!B39))</f>
        <v>0.00979500653882703</v>
      </c>
      <c r="P61" s="503"/>
      <c r="Q61" s="503"/>
      <c r="R61" s="503"/>
      <c r="S61" s="503"/>
    </row>
    <row r="62" customFormat="false" ht="12.75" hidden="false" customHeight="false" outlineLevel="0" collapsed="false">
      <c r="A62" s="564"/>
      <c r="B62" s="564"/>
      <c r="C62" s="564"/>
      <c r="D62" s="652"/>
      <c r="E62" s="653"/>
      <c r="F62" s="653"/>
      <c r="G62" s="653"/>
      <c r="H62" s="653"/>
      <c r="I62" s="653"/>
      <c r="J62" s="652"/>
      <c r="K62" s="652"/>
      <c r="L62" s="652"/>
      <c r="M62" s="652"/>
      <c r="N62" s="652"/>
      <c r="O62" s="652"/>
      <c r="P62" s="503"/>
      <c r="Q62" s="503"/>
      <c r="R62" s="503"/>
      <c r="S62" s="503"/>
    </row>
    <row r="63" customFormat="false" ht="12.75" hidden="false" customHeight="false" outlineLevel="0" collapsed="false">
      <c r="A63" s="564"/>
      <c r="B63" s="564"/>
      <c r="C63" s="564"/>
      <c r="D63" s="564"/>
      <c r="E63" s="503"/>
      <c r="F63" s="503"/>
      <c r="G63" s="503"/>
      <c r="H63" s="503"/>
      <c r="I63" s="503"/>
      <c r="J63" s="503"/>
      <c r="K63" s="503"/>
      <c r="L63" s="503"/>
      <c r="M63" s="503"/>
      <c r="N63" s="503"/>
      <c r="O63" s="564"/>
      <c r="P63" s="503"/>
      <c r="Q63" s="503"/>
      <c r="R63" s="503"/>
      <c r="S63" s="503"/>
    </row>
    <row r="64" customFormat="false" ht="12.75" hidden="false" customHeight="false" outlineLevel="0" collapsed="false">
      <c r="A64" s="564"/>
      <c r="B64" s="564"/>
      <c r="C64" s="564"/>
      <c r="D64" s="564"/>
      <c r="E64" s="503"/>
      <c r="F64" s="503"/>
      <c r="G64" s="503"/>
      <c r="H64" s="503"/>
      <c r="I64" s="503"/>
      <c r="J64" s="503"/>
      <c r="K64" s="503"/>
      <c r="L64" s="503"/>
      <c r="M64" s="503"/>
      <c r="N64" s="503"/>
      <c r="O64" s="564"/>
      <c r="P64" s="503"/>
      <c r="Q64" s="503"/>
      <c r="R64" s="503"/>
      <c r="S64" s="503"/>
    </row>
    <row r="65" customFormat="false" ht="12.75" hidden="false" customHeight="false" outlineLevel="0" collapsed="false">
      <c r="A65" s="564"/>
      <c r="B65" s="564"/>
      <c r="C65" s="564"/>
      <c r="D65" s="564"/>
      <c r="E65" s="503"/>
      <c r="F65" s="503"/>
      <c r="G65" s="503"/>
      <c r="H65" s="503"/>
      <c r="I65" s="503"/>
      <c r="J65" s="503"/>
      <c r="K65" s="503"/>
      <c r="L65" s="503"/>
      <c r="M65" s="503"/>
      <c r="N65" s="503"/>
      <c r="O65" s="564"/>
      <c r="P65" s="503"/>
      <c r="Q65" s="503"/>
      <c r="R65" s="503"/>
      <c r="S65" s="503"/>
    </row>
    <row r="66" customFormat="false" ht="12.75" hidden="false" customHeight="false" outlineLevel="0" collapsed="false">
      <c r="A66" s="564"/>
      <c r="B66" s="564"/>
      <c r="C66" s="564"/>
      <c r="D66" s="564"/>
      <c r="E66" s="503"/>
      <c r="F66" s="503"/>
      <c r="G66" s="503"/>
      <c r="H66" s="503"/>
      <c r="I66" s="503"/>
      <c r="J66" s="503"/>
      <c r="K66" s="503"/>
      <c r="L66" s="503"/>
      <c r="M66" s="503"/>
      <c r="N66" s="503"/>
      <c r="O66" s="564"/>
      <c r="P66" s="503"/>
      <c r="Q66" s="503"/>
      <c r="R66" s="503"/>
      <c r="S66" s="503"/>
    </row>
    <row r="67" customFormat="false" ht="12.75" hidden="false" customHeight="false" outlineLevel="0" collapsed="false">
      <c r="A67" s="564"/>
      <c r="B67" s="564"/>
      <c r="C67" s="564"/>
      <c r="D67" s="564"/>
      <c r="E67" s="564"/>
      <c r="F67" s="564"/>
      <c r="G67" s="564"/>
      <c r="H67" s="564"/>
      <c r="I67" s="564"/>
      <c r="J67" s="564"/>
      <c r="K67" s="564"/>
      <c r="L67" s="564"/>
      <c r="M67" s="564"/>
      <c r="N67" s="564"/>
      <c r="O67" s="564"/>
      <c r="P67" s="503"/>
      <c r="Q67" s="503"/>
      <c r="R67" s="503"/>
      <c r="S67" s="503"/>
    </row>
    <row r="68" customFormat="false" ht="12.75" hidden="false" customHeight="false" outlineLevel="0" collapsed="false">
      <c r="A68" s="566"/>
      <c r="B68" s="566"/>
      <c r="C68" s="566"/>
      <c r="D68" s="566"/>
      <c r="E68" s="564"/>
      <c r="F68" s="564"/>
      <c r="G68" s="564"/>
      <c r="H68" s="564"/>
      <c r="I68" s="564"/>
      <c r="J68" s="564"/>
      <c r="K68" s="564"/>
      <c r="L68" s="564"/>
      <c r="M68" s="564"/>
      <c r="N68" s="564"/>
      <c r="O68" s="564"/>
      <c r="P68" s="503"/>
      <c r="Q68" s="503"/>
      <c r="R68" s="503"/>
      <c r="S68" s="503"/>
    </row>
    <row r="69" customFormat="false" ht="12.75" hidden="false" customHeight="false" outlineLevel="0" collapsed="false">
      <c r="A69" s="566"/>
      <c r="B69" s="566"/>
      <c r="C69" s="566"/>
      <c r="D69" s="566"/>
      <c r="E69" s="564"/>
      <c r="F69" s="564"/>
      <c r="G69" s="564"/>
      <c r="H69" s="564"/>
      <c r="I69" s="564"/>
      <c r="J69" s="564"/>
      <c r="K69" s="564"/>
      <c r="L69" s="564"/>
      <c r="M69" s="564"/>
      <c r="N69" s="564"/>
      <c r="O69" s="564"/>
      <c r="P69" s="503"/>
      <c r="Q69" s="503"/>
      <c r="R69" s="503"/>
      <c r="S69" s="503"/>
    </row>
    <row r="70" customFormat="false" ht="12.75" hidden="false" customHeight="false" outlineLevel="0" collapsed="false">
      <c r="A70" s="566"/>
      <c r="B70" s="566"/>
      <c r="C70" s="566"/>
      <c r="D70" s="566"/>
      <c r="E70" s="564"/>
      <c r="F70" s="564"/>
      <c r="G70" s="564"/>
      <c r="H70" s="564"/>
      <c r="I70" s="564"/>
      <c r="J70" s="564"/>
      <c r="K70" s="564"/>
      <c r="L70" s="564"/>
      <c r="M70" s="564"/>
      <c r="N70" s="564"/>
      <c r="O70" s="564"/>
      <c r="P70" s="503"/>
      <c r="Q70" s="503"/>
      <c r="R70" s="503"/>
      <c r="S70" s="503"/>
    </row>
    <row r="71" customFormat="false" ht="12.75" hidden="false" customHeight="false" outlineLevel="0" collapsed="false">
      <c r="A71" s="566"/>
      <c r="B71" s="566"/>
      <c r="C71" s="566"/>
      <c r="D71" s="566"/>
      <c r="E71" s="564"/>
      <c r="F71" s="564"/>
      <c r="G71" s="564"/>
      <c r="H71" s="564"/>
      <c r="I71" s="564"/>
      <c r="J71" s="564"/>
      <c r="K71" s="564"/>
      <c r="L71" s="564"/>
      <c r="M71" s="564"/>
      <c r="N71" s="564"/>
      <c r="O71" s="564"/>
      <c r="P71" s="503"/>
      <c r="Q71" s="503"/>
      <c r="R71" s="503"/>
      <c r="S71" s="503"/>
    </row>
    <row r="72" customFormat="false" ht="12.75" hidden="false" customHeight="false" outlineLevel="0" collapsed="false">
      <c r="A72" s="566"/>
      <c r="B72" s="566"/>
      <c r="C72" s="566"/>
      <c r="D72" s="566"/>
      <c r="E72" s="564"/>
      <c r="F72" s="564"/>
      <c r="G72" s="564"/>
      <c r="H72" s="564"/>
      <c r="I72" s="564"/>
      <c r="J72" s="564"/>
      <c r="K72" s="564"/>
      <c r="L72" s="564"/>
      <c r="M72" s="564"/>
      <c r="N72" s="564"/>
      <c r="O72" s="564"/>
      <c r="P72" s="503"/>
      <c r="Q72" s="503"/>
      <c r="R72" s="503"/>
      <c r="S72" s="503"/>
    </row>
    <row r="73" customFormat="false" ht="12.75" hidden="false" customHeight="false" outlineLevel="0" collapsed="false">
      <c r="A73" s="566"/>
      <c r="B73" s="566"/>
      <c r="C73" s="566"/>
      <c r="D73" s="566"/>
      <c r="E73" s="564"/>
      <c r="F73" s="564"/>
      <c r="G73" s="564"/>
      <c r="H73" s="564"/>
      <c r="I73" s="564"/>
      <c r="J73" s="564"/>
      <c r="K73" s="564"/>
      <c r="L73" s="564"/>
      <c r="M73" s="564"/>
      <c r="N73" s="564"/>
      <c r="O73" s="564"/>
      <c r="P73" s="503"/>
      <c r="Q73" s="503"/>
      <c r="R73" s="503"/>
      <c r="S73" s="503"/>
    </row>
    <row r="74" customFormat="false" ht="12.75" hidden="false" customHeight="false" outlineLevel="0" collapsed="false">
      <c r="A74" s="566"/>
      <c r="B74" s="566"/>
      <c r="C74" s="566"/>
      <c r="D74" s="566"/>
      <c r="E74" s="564"/>
      <c r="F74" s="564"/>
      <c r="G74" s="564"/>
      <c r="H74" s="564"/>
      <c r="I74" s="564"/>
      <c r="J74" s="564"/>
      <c r="K74" s="564"/>
      <c r="L74" s="564"/>
      <c r="M74" s="564"/>
      <c r="N74" s="564"/>
      <c r="O74" s="564"/>
      <c r="P74" s="503"/>
      <c r="Q74" s="503"/>
      <c r="R74" s="503"/>
      <c r="S74" s="503"/>
    </row>
    <row r="75" customFormat="false" ht="12.75" hidden="false" customHeight="false" outlineLevel="0" collapsed="false">
      <c r="A75" s="566"/>
      <c r="B75" s="566"/>
      <c r="C75" s="566"/>
      <c r="D75" s="566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03"/>
      <c r="Q75" s="503"/>
      <c r="R75" s="503"/>
      <c r="S75" s="503"/>
    </row>
    <row r="76" customFormat="false" ht="12.75" hidden="false" customHeight="false" outlineLevel="0" collapsed="false">
      <c r="A76" s="566"/>
      <c r="B76" s="566"/>
      <c r="C76" s="566"/>
      <c r="D76" s="566"/>
      <c r="E76" s="564"/>
      <c r="F76" s="564"/>
      <c r="G76" s="564"/>
      <c r="H76" s="564"/>
      <c r="I76" s="564"/>
      <c r="J76" s="564"/>
      <c r="K76" s="564"/>
      <c r="L76" s="564"/>
      <c r="M76" s="564"/>
      <c r="N76" s="564"/>
      <c r="O76" s="564"/>
      <c r="P76" s="503"/>
      <c r="Q76" s="503"/>
      <c r="R76" s="503"/>
      <c r="S76" s="503"/>
    </row>
    <row r="77" customFormat="false" ht="12.75" hidden="false" customHeight="false" outlineLevel="0" collapsed="false">
      <c r="A77" s="566"/>
      <c r="B77" s="566"/>
      <c r="C77" s="566"/>
      <c r="D77" s="566"/>
      <c r="E77" s="564"/>
      <c r="F77" s="564"/>
      <c r="G77" s="564"/>
      <c r="H77" s="564"/>
      <c r="I77" s="564"/>
      <c r="J77" s="564"/>
      <c r="K77" s="564"/>
      <c r="L77" s="564"/>
      <c r="M77" s="564"/>
      <c r="N77" s="564"/>
      <c r="O77" s="564"/>
      <c r="P77" s="503"/>
      <c r="Q77" s="503"/>
      <c r="R77" s="503"/>
      <c r="S77" s="503"/>
    </row>
    <row r="78" customFormat="false" ht="12.75" hidden="false" customHeight="false" outlineLevel="0" collapsed="false">
      <c r="A78" s="566"/>
      <c r="B78" s="566"/>
      <c r="C78" s="566"/>
      <c r="D78" s="566"/>
      <c r="E78" s="564"/>
      <c r="F78" s="564"/>
      <c r="G78" s="564"/>
      <c r="H78" s="564"/>
      <c r="I78" s="564"/>
      <c r="J78" s="564"/>
      <c r="K78" s="564"/>
      <c r="L78" s="564"/>
      <c r="M78" s="564"/>
      <c r="N78" s="564"/>
      <c r="O78" s="564"/>
      <c r="P78" s="503"/>
      <c r="Q78" s="503"/>
      <c r="R78" s="503"/>
      <c r="S78" s="503"/>
    </row>
    <row r="79" customFormat="false" ht="12.75" hidden="false" customHeight="false" outlineLevel="0" collapsed="false">
      <c r="A79" s="566"/>
      <c r="B79" s="566"/>
      <c r="C79" s="566"/>
      <c r="D79" s="566"/>
      <c r="E79" s="564"/>
      <c r="F79" s="564"/>
      <c r="G79" s="564"/>
      <c r="H79" s="564"/>
      <c r="I79" s="564"/>
      <c r="J79" s="564"/>
      <c r="K79" s="564"/>
      <c r="L79" s="564"/>
      <c r="M79" s="564"/>
      <c r="N79" s="564"/>
      <c r="O79" s="564"/>
      <c r="P79" s="503"/>
      <c r="Q79" s="503"/>
      <c r="R79" s="503"/>
      <c r="S79" s="503"/>
    </row>
    <row r="80" customFormat="false" ht="12.75" hidden="false" customHeight="false" outlineLevel="0" collapsed="false">
      <c r="A80" s="566"/>
      <c r="B80" s="566"/>
      <c r="C80" s="566"/>
      <c r="D80" s="566"/>
      <c r="E80" s="564"/>
      <c r="F80" s="564"/>
      <c r="G80" s="564"/>
      <c r="H80" s="564"/>
      <c r="I80" s="564"/>
      <c r="J80" s="564"/>
      <c r="K80" s="564"/>
      <c r="L80" s="564"/>
      <c r="M80" s="564"/>
      <c r="N80" s="564"/>
      <c r="O80" s="564"/>
      <c r="P80" s="503"/>
      <c r="Q80" s="503"/>
      <c r="R80" s="503"/>
      <c r="S80" s="503"/>
    </row>
    <row r="81" customFormat="false" ht="12.75" hidden="false" customHeight="false" outlineLevel="0" collapsed="false">
      <c r="A81" s="566"/>
      <c r="B81" s="566"/>
      <c r="C81" s="566"/>
      <c r="D81" s="566"/>
      <c r="E81" s="566"/>
      <c r="F81" s="566"/>
      <c r="G81" s="566"/>
      <c r="H81" s="566"/>
      <c r="I81" s="566"/>
      <c r="J81" s="566"/>
      <c r="K81" s="566"/>
      <c r="L81" s="566"/>
      <c r="M81" s="566"/>
      <c r="N81" s="566"/>
      <c r="O81" s="566"/>
      <c r="P81" s="503"/>
      <c r="Q81" s="503"/>
      <c r="R81" s="503"/>
      <c r="S81" s="503"/>
    </row>
    <row r="82" customFormat="false" ht="12.75" hidden="false" customHeight="false" outlineLevel="0" collapsed="false">
      <c r="A82" s="566"/>
      <c r="B82" s="566"/>
      <c r="C82" s="566"/>
      <c r="D82" s="566"/>
      <c r="E82" s="566"/>
      <c r="F82" s="566"/>
      <c r="G82" s="566"/>
      <c r="H82" s="566"/>
      <c r="I82" s="566"/>
      <c r="J82" s="566"/>
      <c r="K82" s="566"/>
      <c r="L82" s="566"/>
      <c r="M82" s="566"/>
      <c r="N82" s="566"/>
      <c r="O82" s="566"/>
      <c r="P82" s="503"/>
      <c r="Q82" s="503"/>
      <c r="R82" s="503"/>
      <c r="S82" s="503"/>
    </row>
    <row r="83" customFormat="false" ht="12.75" hidden="false" customHeight="false" outlineLevel="0" collapsed="false">
      <c r="A83" s="566"/>
      <c r="B83" s="566"/>
      <c r="C83" s="566"/>
      <c r="D83" s="566"/>
      <c r="E83" s="566"/>
      <c r="F83" s="566"/>
      <c r="G83" s="566"/>
      <c r="H83" s="566"/>
      <c r="I83" s="566"/>
      <c r="J83" s="566"/>
      <c r="K83" s="566"/>
      <c r="L83" s="566"/>
      <c r="M83" s="566"/>
      <c r="N83" s="566"/>
      <c r="O83" s="566"/>
      <c r="P83" s="503"/>
      <c r="Q83" s="503"/>
      <c r="R83" s="503"/>
      <c r="S83" s="503"/>
    </row>
    <row r="84" customFormat="false" ht="12.75" hidden="false" customHeight="false" outlineLevel="0" collapsed="false">
      <c r="A84" s="566"/>
      <c r="B84" s="566"/>
      <c r="C84" s="566"/>
      <c r="D84" s="566"/>
      <c r="E84" s="566"/>
      <c r="F84" s="566"/>
      <c r="G84" s="566"/>
      <c r="H84" s="566"/>
      <c r="I84" s="566"/>
      <c r="J84" s="566"/>
      <c r="K84" s="566"/>
      <c r="L84" s="566"/>
      <c r="M84" s="566"/>
      <c r="N84" s="566"/>
      <c r="O84" s="566"/>
      <c r="P84" s="503"/>
      <c r="Q84" s="503"/>
      <c r="R84" s="503"/>
      <c r="S84" s="503"/>
    </row>
    <row r="85" customFormat="false" ht="12.75" hidden="false" customHeight="false" outlineLevel="0" collapsed="false">
      <c r="A85" s="566"/>
      <c r="B85" s="566"/>
      <c r="C85" s="566"/>
      <c r="D85" s="566"/>
      <c r="E85" s="566"/>
      <c r="F85" s="566"/>
      <c r="G85" s="566"/>
      <c r="H85" s="566"/>
      <c r="I85" s="566"/>
      <c r="J85" s="566"/>
      <c r="K85" s="566"/>
      <c r="L85" s="566"/>
      <c r="M85" s="566"/>
      <c r="N85" s="566"/>
      <c r="O85" s="566"/>
      <c r="P85" s="503"/>
      <c r="Q85" s="503"/>
      <c r="R85" s="503"/>
      <c r="S85" s="503"/>
    </row>
    <row r="86" customFormat="false" ht="12.75" hidden="false" customHeight="false" outlineLevel="0" collapsed="false">
      <c r="A86" s="566"/>
      <c r="B86" s="566"/>
      <c r="C86" s="566"/>
      <c r="D86" s="566"/>
      <c r="E86" s="566"/>
      <c r="F86" s="566"/>
      <c r="G86" s="566"/>
      <c r="H86" s="566"/>
      <c r="I86" s="566"/>
      <c r="J86" s="566"/>
      <c r="K86" s="566"/>
      <c r="L86" s="566"/>
      <c r="M86" s="566"/>
      <c r="N86" s="566"/>
      <c r="O86" s="566"/>
      <c r="P86" s="503"/>
      <c r="Q86" s="503"/>
      <c r="R86" s="503"/>
      <c r="S86" s="503"/>
    </row>
    <row r="87" customFormat="false" ht="12.75" hidden="false" customHeight="false" outlineLevel="0" collapsed="false">
      <c r="A87" s="566"/>
      <c r="B87" s="566"/>
      <c r="C87" s="566"/>
      <c r="D87" s="566"/>
      <c r="E87" s="566"/>
      <c r="F87" s="566"/>
      <c r="G87" s="566"/>
      <c r="H87" s="566"/>
      <c r="I87" s="566"/>
      <c r="J87" s="566"/>
      <c r="K87" s="566"/>
      <c r="L87" s="566"/>
      <c r="M87" s="566"/>
      <c r="N87" s="566"/>
      <c r="O87" s="566"/>
      <c r="P87" s="503"/>
      <c r="Q87" s="503"/>
      <c r="R87" s="503"/>
      <c r="S87" s="503"/>
    </row>
    <row r="88" customFormat="false" ht="12.75" hidden="false" customHeight="false" outlineLevel="0" collapsed="false">
      <c r="A88" s="566"/>
      <c r="B88" s="566"/>
      <c r="C88" s="566"/>
      <c r="D88" s="566"/>
      <c r="E88" s="566"/>
      <c r="F88" s="566"/>
      <c r="G88" s="566"/>
      <c r="H88" s="566"/>
      <c r="I88" s="566"/>
      <c r="J88" s="566"/>
      <c r="K88" s="566"/>
      <c r="L88" s="566"/>
      <c r="M88" s="566"/>
      <c r="N88" s="566"/>
      <c r="O88" s="566"/>
      <c r="P88" s="503"/>
      <c r="Q88" s="503"/>
      <c r="R88" s="503"/>
      <c r="S88" s="503"/>
    </row>
    <row r="89" customFormat="false" ht="12.75" hidden="false" customHeight="false" outlineLevel="0" collapsed="false">
      <c r="A89" s="566"/>
      <c r="B89" s="566"/>
      <c r="C89" s="566"/>
      <c r="D89" s="566"/>
      <c r="E89" s="566"/>
      <c r="F89" s="566"/>
      <c r="G89" s="566"/>
      <c r="H89" s="566"/>
      <c r="I89" s="566"/>
      <c r="J89" s="566"/>
      <c r="K89" s="566"/>
      <c r="L89" s="566"/>
      <c r="M89" s="566"/>
      <c r="N89" s="566"/>
      <c r="O89" s="566"/>
      <c r="P89" s="503"/>
      <c r="Q89" s="503"/>
      <c r="R89" s="503"/>
      <c r="S89" s="503"/>
    </row>
    <row r="90" customFormat="false" ht="12.75" hidden="false" customHeight="false" outlineLevel="0" collapsed="false">
      <c r="A90" s="566"/>
      <c r="B90" s="566"/>
      <c r="C90" s="566"/>
      <c r="D90" s="566"/>
      <c r="E90" s="566"/>
      <c r="F90" s="566"/>
      <c r="G90" s="566"/>
      <c r="H90" s="566"/>
      <c r="I90" s="566"/>
      <c r="J90" s="566"/>
      <c r="K90" s="566"/>
      <c r="L90" s="566"/>
      <c r="M90" s="566"/>
      <c r="N90" s="566"/>
      <c r="O90" s="566"/>
      <c r="P90" s="503"/>
      <c r="Q90" s="503"/>
      <c r="R90" s="503"/>
      <c r="S90" s="503"/>
    </row>
    <row r="91" customFormat="false" ht="12.75" hidden="false" customHeight="false" outlineLevel="0" collapsed="false">
      <c r="A91" s="566"/>
      <c r="B91" s="566"/>
      <c r="C91" s="566"/>
      <c r="D91" s="566"/>
      <c r="E91" s="566"/>
      <c r="F91" s="566"/>
      <c r="G91" s="566"/>
      <c r="H91" s="566"/>
      <c r="I91" s="566"/>
      <c r="J91" s="566"/>
      <c r="K91" s="566"/>
      <c r="L91" s="566"/>
      <c r="M91" s="566"/>
      <c r="N91" s="566"/>
      <c r="O91" s="566"/>
      <c r="P91" s="503"/>
      <c r="Q91" s="503"/>
      <c r="R91" s="503"/>
      <c r="S91" s="503"/>
    </row>
    <row r="92" customFormat="false" ht="12.75" hidden="false" customHeight="false" outlineLevel="0" collapsed="false">
      <c r="A92" s="566"/>
      <c r="B92" s="566"/>
      <c r="C92" s="566"/>
      <c r="D92" s="566"/>
      <c r="E92" s="566"/>
      <c r="F92" s="566"/>
      <c r="G92" s="566"/>
      <c r="H92" s="566"/>
      <c r="I92" s="566"/>
      <c r="J92" s="566"/>
      <c r="K92" s="566"/>
      <c r="L92" s="566"/>
      <c r="M92" s="566"/>
      <c r="N92" s="566"/>
      <c r="O92" s="566"/>
      <c r="P92" s="503"/>
      <c r="Q92" s="503"/>
      <c r="R92" s="503"/>
      <c r="S92" s="503"/>
    </row>
    <row r="93" customFormat="false" ht="12.75" hidden="false" customHeight="false" outlineLevel="0" collapsed="false">
      <c r="A93" s="566"/>
      <c r="B93" s="566"/>
      <c r="C93" s="566"/>
      <c r="D93" s="566"/>
      <c r="E93" s="566"/>
      <c r="F93" s="566"/>
      <c r="G93" s="566"/>
      <c r="H93" s="566"/>
      <c r="I93" s="566"/>
      <c r="J93" s="566"/>
      <c r="K93" s="566"/>
      <c r="L93" s="566"/>
      <c r="M93" s="566"/>
      <c r="N93" s="566"/>
      <c r="O93" s="566"/>
      <c r="P93" s="503"/>
      <c r="Q93" s="503"/>
      <c r="R93" s="503"/>
      <c r="S93" s="503"/>
    </row>
    <row r="94" customFormat="false" ht="12.75" hidden="false" customHeight="false" outlineLevel="0" collapsed="false">
      <c r="A94" s="566"/>
      <c r="B94" s="566"/>
      <c r="C94" s="566"/>
      <c r="D94" s="566"/>
      <c r="E94" s="566"/>
      <c r="F94" s="566"/>
      <c r="G94" s="566"/>
      <c r="H94" s="566"/>
      <c r="I94" s="566"/>
      <c r="J94" s="566"/>
      <c r="K94" s="566"/>
      <c r="L94" s="566"/>
      <c r="M94" s="566"/>
      <c r="N94" s="566"/>
      <c r="O94" s="566"/>
      <c r="P94" s="503"/>
      <c r="Q94" s="503"/>
      <c r="R94" s="503"/>
      <c r="S94" s="503"/>
    </row>
    <row r="95" customFormat="false" ht="12.75" hidden="false" customHeight="false" outlineLevel="0" collapsed="false">
      <c r="A95" s="566"/>
      <c r="B95" s="566"/>
      <c r="C95" s="566"/>
      <c r="D95" s="566"/>
      <c r="E95" s="566"/>
      <c r="F95" s="566"/>
      <c r="G95" s="566"/>
      <c r="H95" s="566"/>
      <c r="I95" s="566"/>
      <c r="J95" s="566"/>
      <c r="K95" s="566"/>
      <c r="L95" s="566"/>
      <c r="M95" s="566"/>
      <c r="N95" s="566"/>
      <c r="O95" s="566"/>
      <c r="P95" s="503"/>
      <c r="Q95" s="503"/>
      <c r="R95" s="503"/>
      <c r="S95" s="503"/>
    </row>
    <row r="96" customFormat="false" ht="12.75" hidden="false" customHeight="false" outlineLevel="0" collapsed="false">
      <c r="A96" s="566"/>
      <c r="B96" s="566"/>
      <c r="C96" s="566"/>
      <c r="D96" s="566"/>
      <c r="E96" s="566"/>
      <c r="F96" s="566"/>
      <c r="G96" s="566"/>
      <c r="H96" s="566"/>
      <c r="I96" s="566"/>
      <c r="J96" s="566"/>
      <c r="K96" s="566"/>
      <c r="L96" s="566"/>
      <c r="M96" s="566"/>
      <c r="N96" s="566"/>
      <c r="O96" s="566"/>
      <c r="P96" s="503"/>
      <c r="Q96" s="503"/>
      <c r="R96" s="503"/>
      <c r="S96" s="503"/>
    </row>
    <row r="97" customFormat="false" ht="12.75" hidden="false" customHeight="false" outlineLevel="0" collapsed="false">
      <c r="A97" s="566"/>
      <c r="B97" s="566"/>
      <c r="C97" s="566"/>
      <c r="D97" s="566"/>
      <c r="E97" s="566"/>
      <c r="F97" s="566"/>
      <c r="G97" s="566"/>
      <c r="H97" s="566"/>
      <c r="I97" s="566"/>
      <c r="J97" s="566"/>
      <c r="K97" s="566"/>
      <c r="L97" s="566"/>
      <c r="M97" s="566"/>
      <c r="N97" s="566"/>
      <c r="O97" s="566"/>
      <c r="P97" s="503"/>
      <c r="Q97" s="503"/>
      <c r="R97" s="503"/>
      <c r="S97" s="503"/>
    </row>
    <row r="98" customFormat="false" ht="12.75" hidden="false" customHeight="false" outlineLevel="0" collapsed="false">
      <c r="A98" s="566"/>
      <c r="B98" s="566"/>
      <c r="C98" s="566"/>
      <c r="D98" s="566"/>
      <c r="E98" s="566"/>
      <c r="F98" s="566"/>
      <c r="G98" s="566"/>
      <c r="H98" s="566"/>
      <c r="I98" s="566"/>
      <c r="J98" s="566"/>
      <c r="K98" s="566"/>
      <c r="L98" s="566"/>
      <c r="M98" s="566"/>
      <c r="N98" s="566"/>
      <c r="O98" s="566"/>
      <c r="P98" s="503"/>
      <c r="Q98" s="503"/>
      <c r="R98" s="503"/>
      <c r="S98" s="503"/>
    </row>
    <row r="99" customFormat="false" ht="12.75" hidden="false" customHeight="false" outlineLevel="0" collapsed="false">
      <c r="A99" s="566"/>
      <c r="B99" s="566"/>
      <c r="C99" s="566"/>
      <c r="D99" s="566"/>
      <c r="E99" s="566"/>
      <c r="F99" s="566"/>
      <c r="G99" s="566"/>
      <c r="H99" s="566"/>
      <c r="I99" s="566"/>
      <c r="J99" s="566"/>
      <c r="K99" s="566"/>
      <c r="L99" s="566"/>
      <c r="M99" s="566"/>
      <c r="N99" s="566"/>
      <c r="O99" s="566"/>
      <c r="P99" s="503"/>
      <c r="Q99" s="503"/>
      <c r="R99" s="503"/>
      <c r="S99" s="503"/>
    </row>
    <row r="100" customFormat="false" ht="12.75" hidden="false" customHeight="false" outlineLevel="0" collapsed="false">
      <c r="A100" s="566"/>
      <c r="B100" s="566"/>
      <c r="C100" s="566"/>
      <c r="D100" s="566"/>
      <c r="E100" s="566"/>
      <c r="F100" s="566"/>
      <c r="G100" s="566"/>
      <c r="H100" s="566"/>
      <c r="I100" s="566"/>
      <c r="J100" s="566"/>
      <c r="K100" s="566"/>
      <c r="L100" s="566"/>
      <c r="M100" s="566"/>
      <c r="N100" s="566"/>
      <c r="O100" s="566"/>
      <c r="P100" s="503"/>
      <c r="Q100" s="503"/>
      <c r="R100" s="503"/>
      <c r="S100" s="503"/>
    </row>
    <row r="101" customFormat="false" ht="12.75" hidden="false" customHeight="false" outlineLevel="0" collapsed="false">
      <c r="A101" s="566"/>
      <c r="B101" s="566"/>
      <c r="C101" s="566"/>
      <c r="D101" s="566"/>
      <c r="E101" s="566"/>
      <c r="F101" s="566"/>
      <c r="G101" s="566"/>
      <c r="H101" s="566"/>
      <c r="I101" s="566"/>
      <c r="J101" s="566"/>
      <c r="K101" s="566"/>
      <c r="L101" s="566"/>
      <c r="M101" s="566"/>
      <c r="N101" s="566"/>
      <c r="O101" s="566"/>
      <c r="P101" s="503"/>
      <c r="Q101" s="503"/>
      <c r="R101" s="503"/>
      <c r="S101" s="503"/>
    </row>
    <row r="102" customFormat="false" ht="12.75" hidden="false" customHeight="false" outlineLevel="0" collapsed="false">
      <c r="A102" s="566"/>
      <c r="B102" s="566"/>
      <c r="C102" s="566"/>
      <c r="D102" s="566"/>
      <c r="E102" s="566"/>
      <c r="F102" s="566"/>
      <c r="G102" s="566"/>
      <c r="H102" s="566"/>
      <c r="I102" s="566"/>
      <c r="J102" s="566"/>
      <c r="K102" s="566"/>
      <c r="L102" s="566"/>
      <c r="M102" s="566"/>
      <c r="N102" s="566"/>
      <c r="O102" s="566"/>
      <c r="P102" s="503"/>
      <c r="Q102" s="503"/>
      <c r="R102" s="503"/>
      <c r="S102" s="503"/>
    </row>
    <row r="103" customFormat="false" ht="12.75" hidden="false" customHeight="false" outlineLevel="0" collapsed="false">
      <c r="A103" s="566"/>
      <c r="B103" s="566"/>
      <c r="C103" s="566"/>
      <c r="D103" s="566"/>
      <c r="E103" s="566"/>
      <c r="F103" s="566"/>
      <c r="G103" s="566"/>
      <c r="H103" s="566"/>
      <c r="I103" s="566"/>
      <c r="J103" s="566"/>
      <c r="K103" s="566"/>
      <c r="L103" s="566"/>
      <c r="M103" s="566"/>
      <c r="N103" s="566"/>
      <c r="O103" s="566"/>
      <c r="P103" s="503"/>
      <c r="Q103" s="503"/>
      <c r="R103" s="503"/>
      <c r="S103" s="503"/>
    </row>
    <row r="104" customFormat="false" ht="12.75" hidden="false" customHeight="false" outlineLevel="0" collapsed="false">
      <c r="A104" s="566"/>
      <c r="B104" s="566"/>
      <c r="C104" s="566"/>
      <c r="D104" s="566"/>
      <c r="E104" s="566"/>
      <c r="F104" s="566"/>
      <c r="G104" s="566"/>
      <c r="H104" s="566"/>
      <c r="I104" s="566"/>
      <c r="J104" s="566"/>
      <c r="K104" s="566"/>
      <c r="L104" s="566"/>
      <c r="M104" s="566"/>
      <c r="N104" s="566"/>
      <c r="O104" s="566"/>
      <c r="P104" s="503"/>
      <c r="Q104" s="503"/>
      <c r="R104" s="503"/>
      <c r="S104" s="503"/>
    </row>
    <row r="105" customFormat="false" ht="12.75" hidden="false" customHeight="false" outlineLevel="0" collapsed="false">
      <c r="A105" s="566"/>
      <c r="B105" s="566"/>
      <c r="C105" s="566"/>
      <c r="D105" s="566"/>
      <c r="E105" s="566"/>
      <c r="F105" s="566"/>
      <c r="G105" s="566"/>
      <c r="H105" s="566"/>
      <c r="I105" s="566"/>
      <c r="J105" s="566"/>
      <c r="K105" s="566"/>
      <c r="L105" s="566"/>
      <c r="M105" s="566"/>
      <c r="N105" s="566"/>
      <c r="O105" s="566"/>
      <c r="P105" s="503"/>
      <c r="Q105" s="503"/>
      <c r="R105" s="503"/>
      <c r="S105" s="503"/>
    </row>
    <row r="106" customFormat="false" ht="12.75" hidden="false" customHeight="false" outlineLevel="0" collapsed="false">
      <c r="A106" s="566"/>
      <c r="B106" s="566"/>
      <c r="C106" s="566"/>
      <c r="D106" s="566"/>
      <c r="E106" s="566"/>
      <c r="F106" s="566"/>
      <c r="G106" s="566"/>
      <c r="H106" s="566"/>
      <c r="I106" s="566"/>
      <c r="J106" s="566"/>
      <c r="K106" s="566"/>
      <c r="L106" s="566"/>
      <c r="M106" s="566"/>
      <c r="N106" s="566"/>
      <c r="O106" s="566"/>
      <c r="P106" s="503"/>
      <c r="Q106" s="503"/>
      <c r="R106" s="503"/>
      <c r="S106" s="503"/>
    </row>
    <row r="107" customFormat="false" ht="12.75" hidden="false" customHeight="false" outlineLevel="0" collapsed="false">
      <c r="A107" s="566"/>
      <c r="B107" s="566"/>
      <c r="C107" s="566"/>
      <c r="D107" s="566"/>
      <c r="E107" s="566"/>
      <c r="F107" s="566"/>
      <c r="G107" s="566"/>
      <c r="H107" s="566"/>
      <c r="I107" s="566"/>
      <c r="J107" s="566"/>
      <c r="K107" s="566"/>
      <c r="L107" s="566"/>
      <c r="M107" s="566"/>
      <c r="N107" s="566"/>
      <c r="O107" s="566"/>
      <c r="P107" s="503"/>
      <c r="Q107" s="503"/>
      <c r="R107" s="503"/>
      <c r="S107" s="503"/>
    </row>
    <row r="108" customFormat="false" ht="12.75" hidden="false" customHeight="false" outlineLevel="0" collapsed="false">
      <c r="A108" s="566"/>
      <c r="B108" s="566"/>
      <c r="C108" s="566"/>
      <c r="D108" s="566"/>
      <c r="E108" s="566"/>
      <c r="F108" s="566"/>
      <c r="G108" s="566"/>
      <c r="H108" s="566"/>
      <c r="I108" s="566"/>
      <c r="J108" s="566"/>
      <c r="K108" s="566"/>
      <c r="L108" s="566"/>
      <c r="M108" s="566"/>
      <c r="N108" s="566"/>
      <c r="O108" s="566"/>
      <c r="P108" s="503"/>
      <c r="Q108" s="503"/>
      <c r="R108" s="503"/>
      <c r="S108" s="503"/>
    </row>
    <row r="109" customFormat="false" ht="12.75" hidden="false" customHeight="false" outlineLevel="0" collapsed="false">
      <c r="A109" s="566"/>
      <c r="B109" s="566"/>
      <c r="C109" s="566"/>
      <c r="D109" s="566"/>
      <c r="E109" s="566"/>
      <c r="F109" s="566"/>
      <c r="G109" s="566"/>
      <c r="H109" s="566"/>
      <c r="I109" s="566"/>
      <c r="J109" s="566"/>
      <c r="K109" s="566"/>
      <c r="L109" s="566"/>
      <c r="M109" s="566"/>
      <c r="N109" s="566"/>
      <c r="O109" s="566"/>
      <c r="P109" s="503"/>
      <c r="Q109" s="503"/>
      <c r="R109" s="503"/>
      <c r="S109" s="503"/>
    </row>
    <row r="110" customFormat="false" ht="12.75" hidden="false" customHeight="false" outlineLevel="0" collapsed="false">
      <c r="A110" s="566"/>
      <c r="B110" s="566"/>
      <c r="C110" s="566"/>
      <c r="D110" s="566"/>
      <c r="E110" s="566"/>
      <c r="F110" s="566"/>
      <c r="G110" s="566"/>
      <c r="H110" s="566"/>
      <c r="I110" s="566"/>
      <c r="J110" s="566"/>
      <c r="K110" s="566"/>
      <c r="L110" s="566"/>
      <c r="M110" s="566"/>
      <c r="N110" s="566"/>
      <c r="O110" s="566"/>
      <c r="P110" s="503"/>
      <c r="Q110" s="503"/>
      <c r="R110" s="503"/>
      <c r="S110" s="503"/>
    </row>
    <row r="111" customFormat="false" ht="12.75" hidden="false" customHeight="false" outlineLevel="0" collapsed="false">
      <c r="A111" s="566"/>
      <c r="B111" s="566"/>
      <c r="C111" s="566"/>
      <c r="D111" s="566"/>
      <c r="E111" s="566"/>
      <c r="F111" s="566"/>
      <c r="G111" s="566"/>
      <c r="H111" s="566"/>
      <c r="I111" s="566"/>
      <c r="J111" s="566"/>
      <c r="K111" s="566"/>
      <c r="L111" s="566"/>
      <c r="M111" s="566"/>
      <c r="N111" s="566"/>
      <c r="O111" s="566"/>
      <c r="P111" s="503"/>
      <c r="Q111" s="503"/>
      <c r="R111" s="503"/>
      <c r="S111" s="503"/>
    </row>
    <row r="112" customFormat="false" ht="12.75" hidden="false" customHeight="false" outlineLevel="0" collapsed="false">
      <c r="A112" s="566"/>
      <c r="B112" s="566"/>
      <c r="C112" s="566"/>
      <c r="D112" s="566"/>
      <c r="E112" s="566"/>
      <c r="F112" s="566"/>
      <c r="G112" s="566"/>
      <c r="H112" s="566"/>
      <c r="I112" s="566"/>
      <c r="J112" s="566"/>
      <c r="K112" s="566"/>
      <c r="L112" s="566"/>
      <c r="M112" s="566"/>
      <c r="N112" s="566"/>
      <c r="O112" s="566"/>
      <c r="P112" s="503"/>
      <c r="Q112" s="503"/>
      <c r="R112" s="503"/>
      <c r="S112" s="503"/>
    </row>
    <row r="113" customFormat="false" ht="12.75" hidden="false" customHeight="false" outlineLevel="0" collapsed="false">
      <c r="A113" s="566"/>
      <c r="B113" s="566"/>
      <c r="C113" s="566"/>
      <c r="D113" s="566"/>
      <c r="E113" s="566"/>
      <c r="F113" s="566"/>
      <c r="G113" s="566"/>
      <c r="H113" s="566"/>
      <c r="I113" s="566"/>
      <c r="J113" s="566"/>
      <c r="K113" s="566"/>
      <c r="L113" s="566"/>
      <c r="M113" s="566"/>
      <c r="N113" s="566"/>
      <c r="O113" s="566"/>
      <c r="P113" s="503"/>
      <c r="Q113" s="503"/>
      <c r="R113" s="503"/>
      <c r="S113" s="503"/>
    </row>
    <row r="114" customFormat="false" ht="12.75" hidden="false" customHeight="false" outlineLevel="0" collapsed="false">
      <c r="A114" s="566"/>
      <c r="B114" s="566"/>
      <c r="C114" s="566"/>
      <c r="D114" s="566"/>
      <c r="E114" s="566"/>
      <c r="F114" s="566"/>
      <c r="G114" s="566"/>
      <c r="H114" s="566"/>
      <c r="I114" s="566"/>
      <c r="J114" s="566"/>
      <c r="K114" s="566"/>
      <c r="L114" s="566"/>
      <c r="M114" s="566"/>
      <c r="N114" s="566"/>
      <c r="O114" s="566"/>
      <c r="P114" s="503"/>
      <c r="Q114" s="503"/>
      <c r="R114" s="503"/>
      <c r="S114" s="503"/>
    </row>
    <row r="115" customFormat="false" ht="12.75" hidden="false" customHeight="false" outlineLevel="0" collapsed="false">
      <c r="A115" s="566"/>
      <c r="B115" s="566"/>
      <c r="C115" s="566"/>
      <c r="D115" s="566"/>
      <c r="E115" s="566"/>
      <c r="F115" s="566"/>
      <c r="G115" s="566"/>
      <c r="H115" s="566"/>
      <c r="I115" s="566"/>
      <c r="J115" s="566"/>
      <c r="K115" s="566"/>
      <c r="L115" s="566"/>
      <c r="M115" s="566"/>
      <c r="N115" s="566"/>
      <c r="O115" s="566"/>
      <c r="P115" s="503"/>
      <c r="Q115" s="503"/>
      <c r="R115" s="503"/>
      <c r="S115" s="503"/>
    </row>
    <row r="116" customFormat="false" ht="12.75" hidden="false" customHeight="false" outlineLevel="0" collapsed="false">
      <c r="A116" s="566"/>
      <c r="B116" s="566"/>
      <c r="C116" s="566"/>
      <c r="D116" s="566"/>
      <c r="E116" s="566"/>
      <c r="F116" s="566"/>
      <c r="G116" s="566"/>
      <c r="H116" s="566"/>
      <c r="I116" s="566"/>
      <c r="J116" s="566"/>
      <c r="K116" s="566"/>
      <c r="L116" s="566"/>
      <c r="M116" s="566"/>
      <c r="N116" s="566"/>
      <c r="O116" s="566"/>
      <c r="P116" s="503"/>
      <c r="Q116" s="503"/>
      <c r="R116" s="503"/>
      <c r="S116" s="503"/>
    </row>
    <row r="117" customFormat="false" ht="12.75" hidden="false" customHeight="false" outlineLevel="0" collapsed="false">
      <c r="A117" s="566"/>
      <c r="B117" s="566"/>
      <c r="C117" s="566"/>
      <c r="D117" s="566"/>
      <c r="E117" s="566"/>
      <c r="F117" s="566"/>
      <c r="G117" s="566"/>
      <c r="H117" s="566"/>
      <c r="I117" s="566"/>
      <c r="J117" s="566"/>
      <c r="K117" s="566"/>
      <c r="L117" s="566"/>
      <c r="M117" s="566"/>
      <c r="N117" s="566"/>
      <c r="O117" s="566"/>
      <c r="P117" s="503"/>
      <c r="Q117" s="503"/>
      <c r="R117" s="503"/>
      <c r="S117" s="503"/>
    </row>
    <row r="118" customFormat="false" ht="12.75" hidden="false" customHeight="false" outlineLevel="0" collapsed="false">
      <c r="A118" s="566"/>
      <c r="B118" s="566"/>
      <c r="C118" s="566"/>
      <c r="D118" s="566"/>
      <c r="E118" s="566"/>
      <c r="F118" s="566"/>
      <c r="G118" s="566"/>
      <c r="H118" s="566"/>
      <c r="I118" s="566"/>
      <c r="J118" s="566"/>
      <c r="K118" s="566"/>
      <c r="L118" s="566"/>
      <c r="M118" s="566"/>
      <c r="N118" s="566"/>
      <c r="O118" s="566"/>
      <c r="P118" s="503"/>
      <c r="Q118" s="503"/>
      <c r="R118" s="503"/>
      <c r="S118" s="503"/>
    </row>
    <row r="119" customFormat="false" ht="12.75" hidden="false" customHeight="false" outlineLevel="0" collapsed="false">
      <c r="A119" s="566"/>
      <c r="B119" s="566"/>
      <c r="C119" s="566"/>
      <c r="D119" s="566"/>
      <c r="E119" s="566"/>
      <c r="F119" s="566"/>
      <c r="G119" s="566"/>
      <c r="H119" s="566"/>
      <c r="I119" s="566"/>
      <c r="J119" s="566"/>
      <c r="K119" s="566"/>
      <c r="L119" s="566"/>
      <c r="M119" s="566"/>
      <c r="N119" s="566"/>
      <c r="O119" s="566"/>
      <c r="P119" s="503"/>
      <c r="Q119" s="503"/>
      <c r="R119" s="503"/>
      <c r="S119" s="503"/>
    </row>
    <row r="120" customFormat="false" ht="12.75" hidden="false" customHeight="false" outlineLevel="0" collapsed="false">
      <c r="A120" s="566"/>
      <c r="B120" s="566"/>
      <c r="C120" s="566"/>
      <c r="D120" s="566"/>
      <c r="E120" s="566"/>
      <c r="F120" s="566"/>
      <c r="G120" s="566"/>
      <c r="H120" s="566"/>
      <c r="I120" s="566"/>
      <c r="J120" s="566"/>
      <c r="K120" s="566"/>
      <c r="L120" s="566"/>
      <c r="M120" s="566"/>
      <c r="N120" s="566"/>
      <c r="O120" s="566"/>
      <c r="P120" s="503"/>
      <c r="Q120" s="503"/>
      <c r="R120" s="503"/>
      <c r="S120" s="503"/>
    </row>
    <row r="121" customFormat="false" ht="12.75" hidden="false" customHeight="false" outlineLevel="0" collapsed="false">
      <c r="A121" s="566"/>
      <c r="B121" s="566"/>
      <c r="C121" s="566"/>
      <c r="D121" s="566"/>
      <c r="E121" s="566"/>
      <c r="F121" s="566"/>
      <c r="G121" s="566"/>
      <c r="H121" s="566"/>
      <c r="I121" s="566"/>
      <c r="J121" s="566"/>
      <c r="K121" s="566"/>
      <c r="L121" s="566"/>
      <c r="M121" s="566"/>
      <c r="N121" s="566"/>
      <c r="O121" s="566"/>
      <c r="P121" s="503"/>
      <c r="Q121" s="503"/>
      <c r="R121" s="503"/>
      <c r="S121" s="503"/>
    </row>
    <row r="122" customFormat="false" ht="12.75" hidden="false" customHeight="false" outlineLevel="0" collapsed="false">
      <c r="A122" s="566"/>
      <c r="B122" s="566"/>
      <c r="C122" s="566"/>
      <c r="D122" s="566"/>
      <c r="E122" s="566"/>
      <c r="F122" s="566"/>
      <c r="G122" s="566"/>
      <c r="H122" s="566"/>
      <c r="I122" s="566"/>
      <c r="J122" s="566"/>
      <c r="K122" s="566"/>
      <c r="L122" s="566"/>
      <c r="M122" s="566"/>
      <c r="N122" s="566"/>
      <c r="O122" s="566"/>
      <c r="P122" s="503"/>
      <c r="Q122" s="503"/>
      <c r="R122" s="503"/>
      <c r="S122" s="503"/>
    </row>
    <row r="123" customFormat="false" ht="12.75" hidden="false" customHeight="false" outlineLevel="0" collapsed="false">
      <c r="A123" s="566"/>
      <c r="B123" s="566"/>
      <c r="C123" s="566"/>
      <c r="D123" s="566"/>
      <c r="E123" s="566"/>
      <c r="F123" s="566"/>
      <c r="G123" s="566"/>
      <c r="H123" s="566"/>
      <c r="I123" s="566"/>
      <c r="J123" s="566"/>
      <c r="K123" s="566"/>
      <c r="L123" s="566"/>
      <c r="M123" s="566"/>
      <c r="N123" s="566"/>
      <c r="O123" s="566"/>
      <c r="P123" s="503"/>
      <c r="Q123" s="503"/>
      <c r="R123" s="503"/>
      <c r="S123" s="503"/>
    </row>
    <row r="124" customFormat="false" ht="12.75" hidden="false" customHeight="false" outlineLevel="0" collapsed="false">
      <c r="A124" s="566"/>
      <c r="B124" s="566"/>
      <c r="C124" s="566"/>
      <c r="D124" s="566"/>
      <c r="E124" s="566"/>
      <c r="F124" s="566"/>
      <c r="G124" s="566"/>
      <c r="H124" s="566"/>
      <c r="I124" s="566"/>
      <c r="J124" s="566"/>
      <c r="K124" s="566"/>
      <c r="L124" s="566"/>
      <c r="M124" s="566"/>
      <c r="N124" s="566"/>
      <c r="O124" s="566"/>
      <c r="P124" s="503"/>
      <c r="Q124" s="503"/>
      <c r="R124" s="503"/>
      <c r="S124" s="503"/>
    </row>
    <row r="125" customFormat="false" ht="12.75" hidden="false" customHeight="false" outlineLevel="0" collapsed="false">
      <c r="A125" s="566"/>
      <c r="B125" s="566"/>
      <c r="C125" s="566"/>
      <c r="D125" s="566"/>
      <c r="E125" s="566"/>
      <c r="F125" s="566"/>
      <c r="G125" s="566"/>
      <c r="H125" s="566"/>
      <c r="I125" s="566"/>
      <c r="J125" s="566"/>
      <c r="K125" s="566"/>
      <c r="L125" s="566"/>
      <c r="M125" s="566"/>
      <c r="N125" s="566"/>
      <c r="O125" s="566"/>
      <c r="P125" s="503"/>
      <c r="Q125" s="503"/>
      <c r="R125" s="503"/>
      <c r="S125" s="503"/>
    </row>
    <row r="126" customFormat="false" ht="12.75" hidden="false" customHeight="false" outlineLevel="0" collapsed="false">
      <c r="A126" s="566"/>
      <c r="B126" s="566"/>
      <c r="C126" s="566"/>
      <c r="D126" s="566"/>
      <c r="E126" s="566"/>
      <c r="F126" s="566"/>
      <c r="G126" s="566"/>
      <c r="H126" s="566"/>
      <c r="I126" s="566"/>
      <c r="J126" s="566"/>
      <c r="K126" s="566"/>
      <c r="L126" s="566"/>
      <c r="M126" s="566"/>
      <c r="N126" s="566"/>
      <c r="O126" s="566"/>
      <c r="P126" s="503"/>
      <c r="Q126" s="503"/>
      <c r="R126" s="503"/>
      <c r="S126" s="503"/>
    </row>
    <row r="127" customFormat="false" ht="12.75" hidden="false" customHeight="false" outlineLevel="0" collapsed="false">
      <c r="A127" s="566"/>
      <c r="B127" s="566"/>
      <c r="C127" s="566"/>
      <c r="D127" s="566"/>
      <c r="E127" s="566"/>
      <c r="F127" s="566"/>
      <c r="G127" s="566"/>
      <c r="H127" s="566"/>
      <c r="I127" s="566"/>
      <c r="J127" s="566"/>
      <c r="K127" s="566"/>
      <c r="L127" s="566"/>
      <c r="M127" s="566"/>
      <c r="N127" s="566"/>
      <c r="O127" s="566"/>
      <c r="P127" s="503"/>
      <c r="Q127" s="503"/>
      <c r="R127" s="503"/>
      <c r="S127" s="503"/>
    </row>
    <row r="128" customFormat="false" ht="12.75" hidden="false" customHeight="false" outlineLevel="0" collapsed="false">
      <c r="A128" s="566"/>
      <c r="B128" s="566"/>
      <c r="C128" s="566"/>
      <c r="D128" s="566"/>
      <c r="E128" s="566"/>
      <c r="F128" s="566"/>
      <c r="G128" s="566"/>
      <c r="H128" s="566"/>
      <c r="I128" s="566"/>
      <c r="J128" s="566"/>
      <c r="K128" s="566"/>
      <c r="L128" s="566"/>
      <c r="M128" s="566"/>
      <c r="N128" s="566"/>
      <c r="O128" s="566"/>
      <c r="P128" s="503"/>
      <c r="Q128" s="503"/>
      <c r="R128" s="503"/>
      <c r="S128" s="503"/>
    </row>
    <row r="129" customFormat="false" ht="12.75" hidden="false" customHeight="false" outlineLevel="0" collapsed="false">
      <c r="A129" s="566"/>
      <c r="B129" s="566"/>
      <c r="C129" s="566"/>
      <c r="D129" s="566"/>
      <c r="E129" s="566"/>
      <c r="F129" s="566"/>
      <c r="G129" s="566"/>
      <c r="H129" s="566"/>
      <c r="I129" s="566"/>
      <c r="J129" s="566"/>
      <c r="K129" s="566"/>
      <c r="L129" s="566"/>
      <c r="M129" s="566"/>
      <c r="N129" s="566"/>
      <c r="O129" s="566"/>
      <c r="P129" s="503"/>
      <c r="Q129" s="503"/>
      <c r="R129" s="503"/>
      <c r="S129" s="503"/>
    </row>
    <row r="130" customFormat="false" ht="12.75" hidden="false" customHeight="false" outlineLevel="0" collapsed="false">
      <c r="A130" s="566"/>
      <c r="B130" s="566"/>
      <c r="C130" s="566"/>
      <c r="D130" s="566"/>
      <c r="E130" s="566"/>
      <c r="F130" s="566"/>
      <c r="G130" s="566"/>
      <c r="H130" s="566"/>
      <c r="I130" s="566"/>
      <c r="J130" s="566"/>
      <c r="K130" s="566"/>
      <c r="L130" s="566"/>
      <c r="M130" s="566"/>
      <c r="N130" s="566"/>
      <c r="O130" s="566"/>
      <c r="P130" s="503"/>
      <c r="Q130" s="503"/>
      <c r="R130" s="503"/>
      <c r="S130" s="503"/>
    </row>
    <row r="131" customFormat="false" ht="12.75" hidden="false" customHeight="false" outlineLevel="0" collapsed="false">
      <c r="A131" s="566"/>
      <c r="B131" s="566"/>
      <c r="C131" s="566"/>
      <c r="D131" s="566"/>
      <c r="E131" s="566"/>
      <c r="F131" s="566"/>
      <c r="G131" s="566"/>
      <c r="H131" s="566"/>
      <c r="I131" s="566"/>
      <c r="J131" s="566"/>
      <c r="K131" s="566"/>
      <c r="L131" s="566"/>
      <c r="M131" s="566"/>
      <c r="N131" s="566"/>
      <c r="O131" s="566"/>
      <c r="P131" s="503"/>
      <c r="Q131" s="503"/>
      <c r="R131" s="503"/>
      <c r="S131" s="503"/>
    </row>
    <row r="132" customFormat="false" ht="12.75" hidden="false" customHeight="false" outlineLevel="0" collapsed="false">
      <c r="A132" s="566"/>
      <c r="B132" s="566"/>
      <c r="C132" s="566"/>
      <c r="D132" s="566"/>
      <c r="E132" s="566"/>
      <c r="F132" s="566"/>
      <c r="G132" s="566"/>
      <c r="H132" s="566"/>
      <c r="I132" s="566"/>
      <c r="J132" s="566"/>
      <c r="K132" s="566"/>
      <c r="L132" s="566"/>
      <c r="M132" s="566"/>
      <c r="N132" s="566"/>
      <c r="O132" s="566"/>
      <c r="P132" s="503"/>
      <c r="Q132" s="503"/>
      <c r="R132" s="503"/>
      <c r="S132" s="503"/>
    </row>
    <row r="133" customFormat="false" ht="12.75" hidden="false" customHeight="false" outlineLevel="0" collapsed="false">
      <c r="A133" s="566"/>
      <c r="B133" s="566"/>
      <c r="C133" s="566"/>
      <c r="D133" s="566"/>
      <c r="E133" s="566"/>
      <c r="F133" s="566"/>
      <c r="G133" s="566"/>
      <c r="H133" s="566"/>
      <c r="I133" s="566"/>
      <c r="J133" s="566"/>
      <c r="K133" s="566"/>
      <c r="L133" s="566"/>
      <c r="M133" s="566"/>
      <c r="N133" s="566"/>
      <c r="O133" s="566"/>
      <c r="P133" s="503"/>
      <c r="Q133" s="503"/>
      <c r="R133" s="503"/>
      <c r="S133" s="503"/>
    </row>
    <row r="134" customFormat="false" ht="12.75" hidden="false" customHeight="false" outlineLevel="0" collapsed="false">
      <c r="A134" s="566"/>
      <c r="B134" s="566"/>
      <c r="C134" s="566"/>
      <c r="D134" s="566"/>
      <c r="E134" s="566"/>
      <c r="F134" s="566"/>
      <c r="G134" s="566"/>
      <c r="H134" s="566"/>
      <c r="I134" s="566"/>
      <c r="J134" s="566"/>
      <c r="K134" s="566"/>
      <c r="L134" s="566"/>
      <c r="M134" s="566"/>
      <c r="N134" s="566"/>
      <c r="O134" s="566"/>
      <c r="P134" s="503"/>
      <c r="Q134" s="503"/>
      <c r="R134" s="503"/>
      <c r="S134" s="503"/>
    </row>
    <row r="135" customFormat="false" ht="12.75" hidden="false" customHeight="false" outlineLevel="0" collapsed="false">
      <c r="A135" s="566"/>
      <c r="B135" s="566"/>
      <c r="C135" s="566"/>
      <c r="D135" s="566"/>
      <c r="E135" s="566"/>
      <c r="F135" s="566"/>
      <c r="G135" s="566"/>
      <c r="H135" s="566"/>
      <c r="I135" s="566"/>
      <c r="J135" s="566"/>
      <c r="K135" s="566"/>
      <c r="L135" s="566"/>
      <c r="M135" s="566"/>
      <c r="N135" s="566"/>
      <c r="O135" s="566"/>
      <c r="P135" s="503"/>
      <c r="Q135" s="503"/>
      <c r="R135" s="503"/>
      <c r="S135" s="503"/>
    </row>
    <row r="136" customFormat="false" ht="12.75" hidden="false" customHeight="false" outlineLevel="0" collapsed="false">
      <c r="A136" s="566"/>
      <c r="B136" s="566"/>
      <c r="C136" s="566"/>
      <c r="D136" s="566"/>
      <c r="E136" s="566"/>
      <c r="F136" s="566"/>
      <c r="G136" s="566"/>
      <c r="H136" s="566"/>
      <c r="I136" s="566"/>
      <c r="J136" s="566"/>
      <c r="K136" s="566"/>
      <c r="L136" s="566"/>
      <c r="M136" s="566"/>
      <c r="N136" s="566"/>
      <c r="O136" s="566"/>
      <c r="P136" s="503"/>
      <c r="Q136" s="503"/>
      <c r="R136" s="503"/>
      <c r="S136" s="503"/>
    </row>
    <row r="137" customFormat="false" ht="12.75" hidden="false" customHeight="false" outlineLevel="0" collapsed="false">
      <c r="A137" s="566"/>
      <c r="B137" s="566"/>
      <c r="C137" s="566"/>
      <c r="D137" s="566"/>
      <c r="E137" s="566"/>
      <c r="F137" s="566"/>
      <c r="G137" s="566"/>
      <c r="H137" s="566"/>
      <c r="I137" s="566"/>
      <c r="J137" s="566"/>
      <c r="K137" s="566"/>
      <c r="L137" s="566"/>
      <c r="M137" s="566"/>
      <c r="N137" s="566"/>
      <c r="O137" s="566"/>
      <c r="P137" s="503"/>
      <c r="Q137" s="503"/>
      <c r="R137" s="503"/>
      <c r="S137" s="503"/>
    </row>
    <row r="138" customFormat="false" ht="12.75" hidden="false" customHeight="false" outlineLevel="0" collapsed="false">
      <c r="A138" s="566"/>
      <c r="B138" s="566"/>
      <c r="C138" s="566"/>
      <c r="D138" s="566"/>
      <c r="E138" s="566"/>
      <c r="F138" s="566"/>
      <c r="G138" s="566"/>
      <c r="H138" s="566"/>
      <c r="I138" s="566"/>
      <c r="J138" s="566"/>
      <c r="K138" s="566"/>
      <c r="L138" s="566"/>
      <c r="M138" s="566"/>
      <c r="N138" s="566"/>
      <c r="O138" s="566"/>
      <c r="P138" s="503"/>
      <c r="Q138" s="503"/>
      <c r="R138" s="503"/>
      <c r="S138" s="503"/>
    </row>
    <row r="139" customFormat="false" ht="12.75" hidden="false" customHeight="false" outlineLevel="0" collapsed="false">
      <c r="A139" s="566"/>
      <c r="B139" s="566"/>
      <c r="C139" s="566"/>
      <c r="D139" s="566"/>
      <c r="E139" s="566"/>
      <c r="F139" s="566"/>
      <c r="G139" s="566"/>
      <c r="H139" s="566"/>
      <c r="I139" s="566"/>
      <c r="J139" s="566"/>
      <c r="K139" s="566"/>
      <c r="L139" s="566"/>
      <c r="M139" s="566"/>
      <c r="N139" s="566"/>
      <c r="O139" s="566"/>
      <c r="P139" s="503"/>
      <c r="Q139" s="503"/>
      <c r="R139" s="503"/>
      <c r="S139" s="503"/>
    </row>
    <row r="140" customFormat="false" ht="12.75" hidden="false" customHeight="false" outlineLevel="0" collapsed="false">
      <c r="A140" s="566"/>
      <c r="B140" s="566"/>
      <c r="C140" s="566"/>
      <c r="D140" s="566"/>
      <c r="E140" s="566"/>
      <c r="F140" s="566"/>
      <c r="G140" s="566"/>
      <c r="H140" s="566"/>
      <c r="I140" s="566"/>
      <c r="J140" s="566"/>
      <c r="K140" s="566"/>
      <c r="L140" s="566"/>
      <c r="M140" s="566"/>
      <c r="N140" s="566"/>
      <c r="O140" s="566"/>
      <c r="P140" s="503"/>
      <c r="Q140" s="503"/>
      <c r="R140" s="503"/>
      <c r="S140" s="503"/>
    </row>
    <row r="141" customFormat="false" ht="12.75" hidden="false" customHeight="false" outlineLevel="0" collapsed="false">
      <c r="A141" s="566"/>
      <c r="B141" s="566"/>
      <c r="C141" s="566"/>
      <c r="D141" s="566"/>
      <c r="E141" s="566"/>
      <c r="F141" s="566"/>
      <c r="G141" s="566"/>
      <c r="H141" s="566"/>
      <c r="I141" s="566"/>
      <c r="J141" s="566"/>
      <c r="K141" s="566"/>
      <c r="L141" s="566"/>
      <c r="M141" s="566"/>
      <c r="N141" s="566"/>
      <c r="O141" s="566"/>
      <c r="P141" s="503"/>
      <c r="Q141" s="503"/>
      <c r="R141" s="503"/>
      <c r="S141" s="503"/>
    </row>
    <row r="142" customFormat="false" ht="12.75" hidden="false" customHeight="false" outlineLevel="0" collapsed="false">
      <c r="A142" s="566"/>
      <c r="B142" s="566"/>
      <c r="C142" s="566"/>
      <c r="D142" s="566"/>
      <c r="E142" s="566"/>
      <c r="F142" s="566"/>
      <c r="G142" s="566"/>
      <c r="H142" s="566"/>
      <c r="I142" s="566"/>
      <c r="J142" s="566"/>
      <c r="K142" s="566"/>
      <c r="L142" s="566"/>
      <c r="M142" s="566"/>
      <c r="N142" s="566"/>
      <c r="O142" s="566"/>
      <c r="P142" s="503"/>
      <c r="Q142" s="503"/>
      <c r="R142" s="503"/>
      <c r="S142" s="503"/>
    </row>
    <row r="143" customFormat="false" ht="12.75" hidden="false" customHeight="false" outlineLevel="0" collapsed="false">
      <c r="A143" s="566"/>
      <c r="B143" s="566"/>
      <c r="C143" s="566"/>
      <c r="D143" s="566"/>
      <c r="E143" s="566"/>
      <c r="F143" s="566"/>
      <c r="G143" s="566"/>
      <c r="H143" s="566"/>
      <c r="I143" s="566"/>
      <c r="J143" s="566"/>
      <c r="K143" s="566"/>
      <c r="L143" s="566"/>
      <c r="M143" s="566"/>
      <c r="N143" s="566"/>
      <c r="O143" s="566"/>
      <c r="P143" s="503"/>
      <c r="Q143" s="503"/>
      <c r="R143" s="503"/>
      <c r="S143" s="503"/>
    </row>
    <row r="144" customFormat="false" ht="12.75" hidden="false" customHeight="false" outlineLevel="0" collapsed="false">
      <c r="A144" s="566"/>
      <c r="B144" s="566"/>
      <c r="C144" s="566"/>
      <c r="D144" s="566"/>
      <c r="E144" s="566"/>
      <c r="F144" s="566"/>
      <c r="G144" s="566"/>
      <c r="H144" s="566"/>
      <c r="I144" s="566"/>
      <c r="J144" s="566"/>
      <c r="K144" s="566"/>
      <c r="L144" s="566"/>
      <c r="M144" s="566"/>
      <c r="N144" s="566"/>
      <c r="O144" s="566"/>
      <c r="P144" s="503"/>
      <c r="Q144" s="503"/>
      <c r="R144" s="503"/>
      <c r="S144" s="503"/>
    </row>
    <row r="145" customFormat="false" ht="12.75" hidden="false" customHeight="false" outlineLevel="0" collapsed="false">
      <c r="A145" s="566"/>
      <c r="B145" s="566"/>
      <c r="C145" s="566"/>
      <c r="D145" s="566"/>
      <c r="E145" s="566"/>
      <c r="F145" s="566"/>
      <c r="G145" s="566"/>
      <c r="H145" s="566"/>
      <c r="I145" s="566"/>
      <c r="J145" s="566"/>
      <c r="K145" s="566"/>
      <c r="L145" s="566"/>
      <c r="M145" s="566"/>
      <c r="N145" s="566"/>
      <c r="O145" s="566"/>
      <c r="P145" s="503"/>
      <c r="Q145" s="503"/>
      <c r="R145" s="503"/>
      <c r="S145" s="503"/>
    </row>
    <row r="146" customFormat="false" ht="12.75" hidden="false" customHeight="false" outlineLevel="0" collapsed="false">
      <c r="A146" s="566"/>
      <c r="B146" s="566"/>
      <c r="C146" s="566"/>
      <c r="D146" s="566"/>
      <c r="E146" s="566"/>
      <c r="F146" s="566"/>
      <c r="G146" s="566"/>
      <c r="H146" s="566"/>
      <c r="I146" s="566"/>
      <c r="J146" s="566"/>
      <c r="K146" s="566"/>
      <c r="L146" s="566"/>
      <c r="M146" s="566"/>
      <c r="N146" s="566"/>
      <c r="O146" s="566"/>
      <c r="P146" s="503"/>
      <c r="Q146" s="503"/>
      <c r="R146" s="503"/>
      <c r="S146" s="503"/>
    </row>
    <row r="147" customFormat="false" ht="12.75" hidden="false" customHeight="false" outlineLevel="0" collapsed="false">
      <c r="A147" s="566"/>
      <c r="B147" s="566"/>
      <c r="C147" s="566"/>
      <c r="D147" s="566"/>
      <c r="E147" s="566"/>
      <c r="F147" s="566"/>
      <c r="G147" s="566"/>
      <c r="H147" s="566"/>
      <c r="I147" s="566"/>
      <c r="J147" s="566"/>
      <c r="K147" s="566"/>
      <c r="L147" s="566"/>
      <c r="M147" s="566"/>
      <c r="N147" s="566"/>
      <c r="O147" s="566"/>
      <c r="P147" s="503"/>
      <c r="Q147" s="503"/>
      <c r="R147" s="503"/>
      <c r="S147" s="503"/>
    </row>
    <row r="148" customFormat="false" ht="12.75" hidden="false" customHeight="false" outlineLevel="0" collapsed="false">
      <c r="A148" s="566"/>
      <c r="B148" s="566"/>
      <c r="C148" s="566"/>
      <c r="D148" s="566"/>
      <c r="E148" s="566"/>
      <c r="F148" s="566"/>
      <c r="G148" s="566"/>
      <c r="H148" s="566"/>
      <c r="I148" s="566"/>
      <c r="J148" s="566"/>
      <c r="K148" s="566"/>
      <c r="L148" s="566"/>
      <c r="M148" s="566"/>
      <c r="N148" s="566"/>
      <c r="O148" s="566"/>
      <c r="P148" s="503"/>
      <c r="Q148" s="503"/>
      <c r="R148" s="503"/>
      <c r="S148" s="503"/>
    </row>
    <row r="149" customFormat="false" ht="12.75" hidden="false" customHeight="false" outlineLevel="0" collapsed="false">
      <c r="A149" s="566"/>
      <c r="B149" s="566"/>
      <c r="C149" s="566"/>
      <c r="D149" s="566"/>
      <c r="E149" s="566"/>
      <c r="F149" s="566"/>
      <c r="G149" s="566"/>
      <c r="H149" s="566"/>
      <c r="I149" s="566"/>
      <c r="J149" s="566"/>
      <c r="K149" s="566"/>
      <c r="L149" s="566"/>
      <c r="M149" s="566"/>
      <c r="N149" s="566"/>
      <c r="O149" s="566"/>
      <c r="P149" s="503"/>
      <c r="Q149" s="503"/>
      <c r="R149" s="503"/>
      <c r="S149" s="503"/>
    </row>
    <row r="150" customFormat="false" ht="12.75" hidden="false" customHeight="false" outlineLevel="0" collapsed="false">
      <c r="A150" s="566"/>
      <c r="B150" s="566"/>
      <c r="C150" s="566"/>
      <c r="D150" s="566"/>
      <c r="E150" s="566"/>
      <c r="F150" s="566"/>
      <c r="G150" s="566"/>
      <c r="H150" s="566"/>
      <c r="I150" s="566"/>
      <c r="J150" s="566"/>
      <c r="K150" s="566"/>
      <c r="L150" s="566"/>
      <c r="M150" s="566"/>
      <c r="N150" s="566"/>
      <c r="O150" s="566"/>
      <c r="P150" s="503"/>
      <c r="Q150" s="503"/>
      <c r="R150" s="503"/>
      <c r="S150" s="503"/>
    </row>
    <row r="151" customFormat="false" ht="12.75" hidden="false" customHeight="false" outlineLevel="0" collapsed="false">
      <c r="A151" s="566"/>
      <c r="B151" s="566"/>
      <c r="C151" s="566"/>
      <c r="D151" s="566"/>
      <c r="E151" s="566"/>
      <c r="F151" s="566"/>
      <c r="G151" s="566"/>
      <c r="H151" s="566"/>
      <c r="I151" s="566"/>
      <c r="J151" s="566"/>
      <c r="K151" s="566"/>
      <c r="L151" s="566"/>
      <c r="M151" s="566"/>
      <c r="N151" s="566"/>
      <c r="O151" s="566"/>
      <c r="P151" s="503"/>
      <c r="Q151" s="503"/>
      <c r="R151" s="503"/>
      <c r="S151" s="503"/>
    </row>
    <row r="152" customFormat="false" ht="12.75" hidden="false" customHeight="false" outlineLevel="0" collapsed="false">
      <c r="A152" s="566"/>
      <c r="B152" s="566"/>
      <c r="C152" s="566"/>
      <c r="D152" s="566"/>
      <c r="E152" s="566"/>
      <c r="F152" s="566"/>
      <c r="G152" s="566"/>
      <c r="H152" s="566"/>
      <c r="I152" s="566"/>
      <c r="J152" s="566"/>
      <c r="K152" s="566"/>
      <c r="L152" s="566"/>
      <c r="M152" s="566"/>
      <c r="N152" s="566"/>
      <c r="O152" s="566"/>
      <c r="P152" s="503"/>
      <c r="Q152" s="503"/>
      <c r="R152" s="503"/>
      <c r="S152" s="503"/>
    </row>
    <row r="153" customFormat="false" ht="12.75" hidden="false" customHeight="false" outlineLevel="0" collapsed="false">
      <c r="A153" s="566"/>
      <c r="B153" s="566"/>
      <c r="C153" s="566"/>
      <c r="D153" s="566"/>
      <c r="E153" s="566"/>
      <c r="F153" s="566"/>
      <c r="G153" s="566"/>
      <c r="H153" s="566"/>
      <c r="I153" s="566"/>
      <c r="J153" s="566"/>
      <c r="K153" s="566"/>
      <c r="L153" s="566"/>
      <c r="M153" s="566"/>
      <c r="N153" s="566"/>
      <c r="O153" s="566"/>
      <c r="P153" s="503"/>
      <c r="Q153" s="503"/>
      <c r="R153" s="503"/>
      <c r="S153" s="503"/>
    </row>
    <row r="154" customFormat="false" ht="12.75" hidden="false" customHeight="false" outlineLevel="0" collapsed="false">
      <c r="A154" s="566"/>
      <c r="B154" s="566"/>
      <c r="C154" s="566"/>
      <c r="D154" s="566"/>
      <c r="E154" s="566"/>
      <c r="F154" s="566"/>
      <c r="G154" s="566"/>
      <c r="H154" s="566"/>
      <c r="I154" s="566"/>
      <c r="J154" s="566"/>
      <c r="K154" s="566"/>
      <c r="L154" s="566"/>
      <c r="M154" s="566"/>
      <c r="N154" s="566"/>
      <c r="O154" s="566"/>
      <c r="P154" s="503"/>
      <c r="Q154" s="503"/>
      <c r="R154" s="503"/>
      <c r="S154" s="503"/>
    </row>
    <row r="155" customFormat="false" ht="12.75" hidden="false" customHeight="false" outlineLevel="0" collapsed="false">
      <c r="A155" s="566"/>
      <c r="B155" s="566"/>
      <c r="C155" s="566"/>
      <c r="D155" s="566"/>
      <c r="E155" s="566"/>
      <c r="F155" s="566"/>
      <c r="G155" s="566"/>
      <c r="H155" s="566"/>
      <c r="I155" s="566"/>
      <c r="J155" s="566"/>
      <c r="K155" s="566"/>
      <c r="L155" s="566"/>
      <c r="M155" s="566"/>
      <c r="N155" s="566"/>
      <c r="O155" s="566"/>
      <c r="P155" s="503"/>
      <c r="Q155" s="503"/>
      <c r="R155" s="503"/>
      <c r="S155" s="503"/>
    </row>
    <row r="156" customFormat="false" ht="12.75" hidden="false" customHeight="false" outlineLevel="0" collapsed="false">
      <c r="A156" s="566"/>
      <c r="B156" s="566"/>
      <c r="C156" s="566"/>
      <c r="D156" s="566"/>
      <c r="E156" s="566"/>
      <c r="F156" s="566"/>
      <c r="G156" s="566"/>
      <c r="H156" s="566"/>
      <c r="I156" s="566"/>
      <c r="J156" s="566"/>
      <c r="K156" s="566"/>
      <c r="L156" s="566"/>
      <c r="M156" s="566"/>
      <c r="N156" s="566"/>
      <c r="O156" s="566"/>
      <c r="P156" s="503"/>
      <c r="Q156" s="503"/>
      <c r="R156" s="503"/>
      <c r="S156" s="503"/>
    </row>
    <row r="157" customFormat="false" ht="12.75" hidden="false" customHeight="false" outlineLevel="0" collapsed="false">
      <c r="A157" s="566"/>
      <c r="B157" s="566"/>
      <c r="C157" s="566"/>
      <c r="D157" s="566"/>
      <c r="E157" s="566"/>
      <c r="F157" s="566"/>
      <c r="G157" s="566"/>
      <c r="H157" s="566"/>
      <c r="I157" s="566"/>
      <c r="J157" s="566"/>
      <c r="K157" s="566"/>
      <c r="L157" s="566"/>
      <c r="M157" s="566"/>
      <c r="N157" s="566"/>
      <c r="O157" s="566"/>
      <c r="P157" s="503"/>
      <c r="Q157" s="503"/>
      <c r="R157" s="503"/>
      <c r="S157" s="503"/>
    </row>
    <row r="158" customFormat="false" ht="12.75" hidden="false" customHeight="false" outlineLevel="0" collapsed="false">
      <c r="A158" s="566"/>
      <c r="B158" s="566"/>
      <c r="C158" s="566"/>
      <c r="D158" s="566"/>
      <c r="E158" s="566"/>
      <c r="F158" s="566"/>
      <c r="G158" s="566"/>
      <c r="H158" s="566"/>
      <c r="I158" s="566"/>
      <c r="J158" s="566"/>
      <c r="K158" s="566"/>
      <c r="L158" s="566"/>
      <c r="M158" s="566"/>
      <c r="N158" s="566"/>
      <c r="O158" s="566"/>
      <c r="P158" s="503"/>
      <c r="Q158" s="503"/>
      <c r="R158" s="503"/>
      <c r="S158" s="503"/>
    </row>
    <row r="159" customFormat="false" ht="12.75" hidden="false" customHeight="false" outlineLevel="0" collapsed="false">
      <c r="A159" s="566"/>
      <c r="B159" s="566"/>
      <c r="C159" s="566"/>
      <c r="D159" s="566"/>
      <c r="E159" s="566"/>
      <c r="F159" s="566"/>
      <c r="G159" s="566"/>
      <c r="H159" s="566"/>
      <c r="I159" s="566"/>
      <c r="J159" s="566"/>
      <c r="K159" s="566"/>
      <c r="L159" s="566"/>
      <c r="M159" s="566"/>
      <c r="N159" s="566"/>
      <c r="O159" s="566"/>
      <c r="P159" s="503"/>
      <c r="Q159" s="503"/>
      <c r="R159" s="503"/>
      <c r="S159" s="503"/>
    </row>
    <row r="160" customFormat="false" ht="12.75" hidden="false" customHeight="false" outlineLevel="0" collapsed="false">
      <c r="A160" s="566"/>
      <c r="B160" s="566"/>
      <c r="C160" s="566"/>
      <c r="D160" s="566"/>
      <c r="E160" s="566"/>
      <c r="F160" s="566"/>
      <c r="G160" s="566"/>
      <c r="H160" s="566"/>
      <c r="I160" s="566"/>
      <c r="J160" s="566"/>
      <c r="K160" s="566"/>
      <c r="L160" s="566"/>
      <c r="M160" s="566"/>
      <c r="N160" s="566"/>
      <c r="O160" s="566"/>
      <c r="P160" s="503"/>
      <c r="Q160" s="503"/>
      <c r="R160" s="503"/>
      <c r="S160" s="503"/>
    </row>
    <row r="161" customFormat="false" ht="12.75" hidden="false" customHeight="false" outlineLevel="0" collapsed="false">
      <c r="A161" s="566"/>
      <c r="B161" s="566"/>
      <c r="C161" s="566"/>
      <c r="D161" s="566"/>
      <c r="E161" s="566"/>
      <c r="F161" s="566"/>
      <c r="G161" s="566"/>
      <c r="H161" s="566"/>
      <c r="I161" s="566"/>
      <c r="J161" s="566"/>
      <c r="K161" s="566"/>
      <c r="L161" s="566"/>
      <c r="M161" s="566"/>
      <c r="N161" s="566"/>
      <c r="O161" s="566"/>
      <c r="P161" s="503"/>
      <c r="Q161" s="503"/>
      <c r="R161" s="503"/>
      <c r="S161" s="503"/>
    </row>
    <row r="162" customFormat="false" ht="12.75" hidden="false" customHeight="false" outlineLevel="0" collapsed="false">
      <c r="A162" s="566"/>
      <c r="B162" s="566"/>
      <c r="C162" s="566"/>
      <c r="D162" s="566"/>
      <c r="E162" s="566"/>
      <c r="F162" s="566"/>
      <c r="G162" s="566"/>
      <c r="H162" s="566"/>
      <c r="I162" s="566"/>
      <c r="J162" s="566"/>
      <c r="K162" s="566"/>
      <c r="L162" s="566"/>
      <c r="M162" s="566"/>
      <c r="N162" s="566"/>
      <c r="O162" s="566"/>
      <c r="P162" s="503"/>
      <c r="Q162" s="503"/>
      <c r="R162" s="503"/>
      <c r="S162" s="503"/>
    </row>
    <row r="163" customFormat="false" ht="12.75" hidden="false" customHeight="false" outlineLevel="0" collapsed="false">
      <c r="A163" s="566"/>
      <c r="B163" s="566"/>
      <c r="C163" s="566"/>
      <c r="D163" s="566"/>
      <c r="E163" s="566"/>
      <c r="F163" s="566"/>
      <c r="G163" s="566"/>
      <c r="H163" s="566"/>
      <c r="I163" s="566"/>
      <c r="J163" s="566"/>
      <c r="K163" s="566"/>
      <c r="L163" s="566"/>
      <c r="M163" s="566"/>
      <c r="N163" s="566"/>
      <c r="O163" s="566"/>
      <c r="P163" s="503"/>
      <c r="Q163" s="503"/>
      <c r="R163" s="503"/>
      <c r="S163" s="503"/>
    </row>
    <row r="164" customFormat="false" ht="12.75" hidden="false" customHeight="false" outlineLevel="0" collapsed="false">
      <c r="A164" s="566"/>
      <c r="B164" s="566"/>
      <c r="C164" s="566"/>
      <c r="D164" s="566"/>
      <c r="E164" s="566"/>
      <c r="F164" s="566"/>
      <c r="G164" s="566"/>
      <c r="H164" s="566"/>
      <c r="I164" s="566"/>
      <c r="J164" s="566"/>
      <c r="K164" s="566"/>
      <c r="L164" s="566"/>
      <c r="M164" s="566"/>
      <c r="N164" s="566"/>
      <c r="O164" s="566"/>
      <c r="P164" s="503"/>
      <c r="Q164" s="503"/>
      <c r="R164" s="503"/>
      <c r="S164" s="503"/>
    </row>
    <row r="165" customFormat="false" ht="12.75" hidden="false" customHeight="false" outlineLevel="0" collapsed="false">
      <c r="A165" s="566"/>
      <c r="B165" s="566"/>
      <c r="C165" s="566"/>
      <c r="D165" s="566"/>
      <c r="E165" s="566"/>
      <c r="F165" s="566"/>
      <c r="G165" s="566"/>
      <c r="H165" s="566"/>
      <c r="I165" s="566"/>
      <c r="J165" s="566"/>
      <c r="K165" s="566"/>
      <c r="L165" s="566"/>
      <c r="M165" s="566"/>
      <c r="N165" s="566"/>
      <c r="O165" s="566"/>
      <c r="P165" s="503"/>
      <c r="Q165" s="503"/>
      <c r="R165" s="503"/>
      <c r="S165" s="503"/>
    </row>
    <row r="166" customFormat="false" ht="12.75" hidden="false" customHeight="false" outlineLevel="0" collapsed="false">
      <c r="A166" s="566"/>
      <c r="B166" s="566"/>
      <c r="C166" s="566"/>
      <c r="D166" s="566"/>
      <c r="E166" s="566"/>
      <c r="F166" s="566"/>
      <c r="G166" s="566"/>
      <c r="H166" s="566"/>
      <c r="I166" s="566"/>
      <c r="J166" s="566"/>
      <c r="K166" s="566"/>
      <c r="L166" s="566"/>
      <c r="M166" s="566"/>
      <c r="N166" s="566"/>
      <c r="O166" s="566"/>
      <c r="P166" s="503"/>
      <c r="Q166" s="503"/>
      <c r="R166" s="503"/>
      <c r="S166" s="503"/>
    </row>
    <row r="167" customFormat="false" ht="12.75" hidden="false" customHeight="false" outlineLevel="0" collapsed="false">
      <c r="A167" s="566"/>
      <c r="B167" s="566"/>
      <c r="C167" s="566"/>
      <c r="D167" s="566"/>
      <c r="E167" s="566"/>
      <c r="F167" s="566"/>
      <c r="G167" s="566"/>
      <c r="H167" s="566"/>
      <c r="I167" s="566"/>
      <c r="J167" s="566"/>
      <c r="K167" s="566"/>
      <c r="L167" s="566"/>
      <c r="M167" s="566"/>
      <c r="N167" s="566"/>
      <c r="O167" s="566"/>
      <c r="P167" s="503"/>
      <c r="Q167" s="503"/>
      <c r="R167" s="503"/>
      <c r="S167" s="503"/>
    </row>
    <row r="168" customFormat="false" ht="12.75" hidden="false" customHeight="false" outlineLevel="0" collapsed="false">
      <c r="A168" s="566"/>
      <c r="B168" s="566"/>
      <c r="C168" s="566"/>
      <c r="D168" s="566"/>
      <c r="E168" s="566"/>
      <c r="F168" s="566"/>
      <c r="G168" s="566"/>
      <c r="H168" s="566"/>
      <c r="I168" s="566"/>
      <c r="J168" s="566"/>
      <c r="K168" s="566"/>
      <c r="L168" s="566"/>
      <c r="M168" s="566"/>
      <c r="N168" s="566"/>
      <c r="O168" s="566"/>
      <c r="P168" s="503"/>
      <c r="Q168" s="503"/>
      <c r="R168" s="503"/>
      <c r="S168" s="503"/>
    </row>
    <row r="169" customFormat="false" ht="12.75" hidden="false" customHeight="false" outlineLevel="0" collapsed="false">
      <c r="A169" s="566"/>
      <c r="B169" s="566"/>
      <c r="C169" s="566"/>
      <c r="D169" s="566"/>
      <c r="E169" s="566"/>
      <c r="F169" s="566"/>
      <c r="G169" s="566"/>
      <c r="H169" s="566"/>
      <c r="I169" s="566"/>
      <c r="J169" s="566"/>
      <c r="K169" s="566"/>
      <c r="L169" s="566"/>
      <c r="M169" s="566"/>
      <c r="N169" s="566"/>
      <c r="O169" s="566"/>
      <c r="P169" s="503"/>
      <c r="Q169" s="503"/>
      <c r="R169" s="503"/>
      <c r="S169" s="503"/>
    </row>
    <row r="170" customFormat="false" ht="12.75" hidden="false" customHeight="false" outlineLevel="0" collapsed="false">
      <c r="A170" s="566"/>
      <c r="B170" s="566"/>
      <c r="C170" s="566"/>
      <c r="D170" s="566"/>
      <c r="E170" s="566"/>
      <c r="F170" s="566"/>
      <c r="G170" s="566"/>
      <c r="H170" s="566"/>
      <c r="I170" s="566"/>
      <c r="J170" s="566"/>
      <c r="K170" s="566"/>
      <c r="L170" s="566"/>
      <c r="M170" s="566"/>
      <c r="N170" s="566"/>
      <c r="O170" s="566"/>
      <c r="P170" s="503"/>
      <c r="Q170" s="503"/>
      <c r="R170" s="503"/>
      <c r="S170" s="503"/>
    </row>
    <row r="171" customFormat="false" ht="12.75" hidden="false" customHeight="false" outlineLevel="0" collapsed="false">
      <c r="A171" s="566"/>
      <c r="B171" s="566"/>
      <c r="C171" s="566"/>
      <c r="D171" s="566"/>
      <c r="E171" s="566"/>
      <c r="F171" s="566"/>
      <c r="G171" s="566"/>
      <c r="H171" s="566"/>
      <c r="I171" s="566"/>
      <c r="J171" s="566"/>
      <c r="K171" s="566"/>
      <c r="L171" s="566"/>
      <c r="M171" s="566"/>
      <c r="N171" s="566"/>
      <c r="O171" s="566"/>
      <c r="P171" s="503"/>
      <c r="Q171" s="503"/>
      <c r="R171" s="503"/>
      <c r="S171" s="503"/>
    </row>
    <row r="172" customFormat="false" ht="12.75" hidden="false" customHeight="false" outlineLevel="0" collapsed="false">
      <c r="A172" s="566"/>
      <c r="B172" s="566"/>
      <c r="C172" s="566"/>
      <c r="D172" s="566"/>
      <c r="E172" s="566"/>
      <c r="F172" s="566"/>
      <c r="G172" s="566"/>
      <c r="H172" s="566"/>
      <c r="I172" s="566"/>
      <c r="J172" s="566"/>
      <c r="K172" s="566"/>
      <c r="L172" s="566"/>
      <c r="M172" s="566"/>
      <c r="N172" s="566"/>
      <c r="O172" s="566"/>
      <c r="P172" s="503"/>
      <c r="Q172" s="503"/>
      <c r="R172" s="503"/>
      <c r="S172" s="503"/>
    </row>
    <row r="173" customFormat="false" ht="12.75" hidden="false" customHeight="false" outlineLevel="0" collapsed="false">
      <c r="A173" s="566"/>
      <c r="B173" s="566"/>
      <c r="C173" s="566"/>
      <c r="D173" s="566"/>
      <c r="E173" s="566"/>
      <c r="F173" s="566"/>
      <c r="G173" s="566"/>
      <c r="H173" s="566"/>
      <c r="I173" s="566"/>
      <c r="J173" s="566"/>
      <c r="K173" s="566"/>
      <c r="L173" s="566"/>
      <c r="M173" s="566"/>
      <c r="N173" s="566"/>
      <c r="O173" s="566"/>
      <c r="P173" s="503"/>
      <c r="Q173" s="503"/>
      <c r="R173" s="503"/>
      <c r="S173" s="503"/>
    </row>
    <row r="174" customFormat="false" ht="12.75" hidden="false" customHeight="false" outlineLevel="0" collapsed="false">
      <c r="A174" s="566"/>
      <c r="B174" s="566"/>
      <c r="C174" s="566"/>
      <c r="D174" s="566"/>
      <c r="E174" s="566"/>
      <c r="F174" s="566"/>
      <c r="G174" s="566"/>
      <c r="H174" s="566"/>
      <c r="I174" s="566"/>
      <c r="J174" s="566"/>
      <c r="K174" s="566"/>
      <c r="L174" s="566"/>
      <c r="M174" s="566"/>
      <c r="N174" s="566"/>
      <c r="O174" s="566"/>
      <c r="P174" s="503"/>
      <c r="Q174" s="503"/>
      <c r="R174" s="503"/>
      <c r="S174" s="503"/>
    </row>
    <row r="175" customFormat="false" ht="12.75" hidden="false" customHeight="false" outlineLevel="0" collapsed="false">
      <c r="A175" s="566"/>
      <c r="B175" s="566"/>
      <c r="C175" s="566"/>
      <c r="D175" s="566"/>
      <c r="E175" s="566"/>
      <c r="F175" s="566"/>
      <c r="G175" s="566"/>
      <c r="H175" s="566"/>
      <c r="I175" s="566"/>
      <c r="J175" s="566"/>
      <c r="K175" s="566"/>
      <c r="L175" s="566"/>
      <c r="M175" s="566"/>
      <c r="N175" s="566"/>
      <c r="O175" s="566"/>
      <c r="P175" s="503"/>
      <c r="Q175" s="503"/>
      <c r="R175" s="503"/>
      <c r="S175" s="503"/>
    </row>
    <row r="176" customFormat="false" ht="12.75" hidden="false" customHeight="false" outlineLevel="0" collapsed="false">
      <c r="A176" s="566"/>
      <c r="B176" s="566"/>
      <c r="C176" s="566"/>
      <c r="D176" s="566"/>
      <c r="E176" s="566"/>
      <c r="F176" s="566"/>
      <c r="G176" s="566"/>
      <c r="H176" s="566"/>
      <c r="I176" s="566"/>
      <c r="J176" s="566"/>
      <c r="K176" s="566"/>
      <c r="L176" s="566"/>
      <c r="M176" s="566"/>
      <c r="N176" s="566"/>
      <c r="O176" s="566"/>
      <c r="P176" s="503"/>
      <c r="Q176" s="503"/>
      <c r="R176" s="503"/>
      <c r="S176" s="503"/>
    </row>
    <row r="177" customFormat="false" ht="12.75" hidden="false" customHeight="false" outlineLevel="0" collapsed="false">
      <c r="A177" s="566"/>
      <c r="B177" s="566"/>
      <c r="C177" s="566"/>
      <c r="D177" s="566"/>
      <c r="E177" s="566"/>
      <c r="F177" s="566"/>
      <c r="G177" s="566"/>
      <c r="H177" s="566"/>
      <c r="I177" s="566"/>
      <c r="J177" s="566"/>
      <c r="K177" s="566"/>
      <c r="L177" s="566"/>
      <c r="M177" s="566"/>
      <c r="N177" s="566"/>
      <c r="O177" s="566"/>
      <c r="P177" s="503"/>
      <c r="Q177" s="503"/>
      <c r="R177" s="503"/>
      <c r="S177" s="503"/>
    </row>
    <row r="178" customFormat="false" ht="12.75" hidden="false" customHeight="false" outlineLevel="0" collapsed="false">
      <c r="A178" s="566"/>
      <c r="B178" s="566"/>
      <c r="C178" s="566"/>
      <c r="D178" s="566"/>
      <c r="E178" s="566"/>
      <c r="F178" s="566"/>
      <c r="G178" s="566"/>
      <c r="H178" s="566"/>
      <c r="I178" s="566"/>
      <c r="J178" s="566"/>
      <c r="K178" s="566"/>
      <c r="L178" s="566"/>
      <c r="M178" s="566"/>
      <c r="N178" s="566"/>
      <c r="O178" s="566"/>
      <c r="P178" s="503"/>
      <c r="Q178" s="503"/>
      <c r="R178" s="503"/>
      <c r="S178" s="503"/>
    </row>
    <row r="179" customFormat="false" ht="12.75" hidden="false" customHeight="false" outlineLevel="0" collapsed="false">
      <c r="A179" s="566"/>
      <c r="B179" s="566"/>
      <c r="C179" s="566"/>
      <c r="D179" s="566"/>
      <c r="E179" s="566"/>
      <c r="F179" s="566"/>
      <c r="G179" s="566"/>
      <c r="H179" s="566"/>
      <c r="I179" s="566"/>
      <c r="J179" s="566"/>
      <c r="K179" s="566"/>
      <c r="L179" s="566"/>
      <c r="M179" s="566"/>
      <c r="N179" s="566"/>
      <c r="O179" s="566"/>
      <c r="P179" s="503"/>
      <c r="Q179" s="503"/>
      <c r="R179" s="503"/>
      <c r="S179" s="503"/>
    </row>
    <row r="180" customFormat="false" ht="12.75" hidden="false" customHeight="false" outlineLevel="0" collapsed="false">
      <c r="A180" s="566"/>
      <c r="B180" s="566"/>
      <c r="C180" s="566"/>
      <c r="D180" s="566"/>
      <c r="E180" s="566"/>
      <c r="F180" s="566"/>
      <c r="G180" s="566"/>
      <c r="H180" s="566"/>
      <c r="I180" s="566"/>
      <c r="J180" s="566"/>
      <c r="K180" s="566"/>
      <c r="L180" s="566"/>
      <c r="M180" s="566"/>
      <c r="N180" s="566"/>
      <c r="O180" s="566"/>
      <c r="P180" s="503"/>
      <c r="Q180" s="503"/>
      <c r="R180" s="503"/>
      <c r="S180" s="503"/>
    </row>
    <row r="181" customFormat="false" ht="12.75" hidden="false" customHeight="false" outlineLevel="0" collapsed="false">
      <c r="A181" s="566"/>
      <c r="B181" s="566"/>
      <c r="C181" s="566"/>
      <c r="D181" s="566"/>
      <c r="E181" s="566"/>
      <c r="F181" s="566"/>
      <c r="G181" s="566"/>
      <c r="H181" s="566"/>
      <c r="I181" s="566"/>
      <c r="J181" s="566"/>
      <c r="K181" s="566"/>
      <c r="L181" s="566"/>
      <c r="M181" s="566"/>
      <c r="N181" s="566"/>
      <c r="O181" s="566"/>
      <c r="P181" s="503"/>
      <c r="Q181" s="503"/>
      <c r="R181" s="503"/>
      <c r="S181" s="503"/>
    </row>
    <row r="182" customFormat="false" ht="12.75" hidden="false" customHeight="false" outlineLevel="0" collapsed="false">
      <c r="A182" s="566"/>
      <c r="B182" s="566"/>
      <c r="C182" s="566"/>
      <c r="D182" s="566"/>
      <c r="E182" s="566"/>
      <c r="F182" s="566"/>
      <c r="G182" s="566"/>
      <c r="H182" s="566"/>
      <c r="I182" s="566"/>
      <c r="J182" s="566"/>
      <c r="K182" s="566"/>
      <c r="L182" s="566"/>
      <c r="M182" s="566"/>
      <c r="N182" s="566"/>
      <c r="O182" s="566"/>
      <c r="P182" s="503"/>
      <c r="Q182" s="503"/>
      <c r="R182" s="503"/>
      <c r="S182" s="503"/>
    </row>
    <row r="183" customFormat="false" ht="12.75" hidden="false" customHeight="false" outlineLevel="0" collapsed="false">
      <c r="A183" s="566"/>
      <c r="B183" s="566"/>
      <c r="C183" s="566"/>
      <c r="D183" s="566"/>
      <c r="E183" s="566"/>
      <c r="F183" s="566"/>
      <c r="G183" s="566"/>
      <c r="H183" s="566"/>
      <c r="I183" s="566"/>
      <c r="J183" s="566"/>
      <c r="K183" s="566"/>
      <c r="L183" s="566"/>
      <c r="M183" s="566"/>
      <c r="N183" s="566"/>
      <c r="O183" s="566"/>
      <c r="P183" s="503"/>
      <c r="Q183" s="503"/>
      <c r="R183" s="503"/>
      <c r="S183" s="503"/>
    </row>
    <row r="184" customFormat="false" ht="12.75" hidden="false" customHeight="false" outlineLevel="0" collapsed="false">
      <c r="A184" s="566"/>
      <c r="B184" s="566"/>
      <c r="C184" s="566"/>
      <c r="D184" s="566"/>
      <c r="E184" s="566"/>
      <c r="F184" s="566"/>
      <c r="G184" s="566"/>
      <c r="H184" s="566"/>
      <c r="I184" s="566"/>
      <c r="J184" s="566"/>
      <c r="K184" s="566"/>
      <c r="L184" s="566"/>
      <c r="M184" s="566"/>
      <c r="N184" s="566"/>
      <c r="O184" s="566"/>
      <c r="P184" s="503"/>
      <c r="Q184" s="503"/>
      <c r="R184" s="503"/>
      <c r="S184" s="503"/>
    </row>
    <row r="185" customFormat="false" ht="12.75" hidden="false" customHeight="false" outlineLevel="0" collapsed="false">
      <c r="A185" s="566"/>
      <c r="B185" s="566"/>
      <c r="C185" s="566"/>
      <c r="D185" s="566"/>
      <c r="E185" s="566"/>
      <c r="F185" s="566"/>
      <c r="G185" s="566"/>
      <c r="H185" s="566"/>
      <c r="I185" s="566"/>
      <c r="J185" s="566"/>
      <c r="K185" s="566"/>
      <c r="L185" s="566"/>
      <c r="M185" s="566"/>
      <c r="N185" s="566"/>
      <c r="O185" s="566"/>
      <c r="P185" s="503"/>
      <c r="Q185" s="503"/>
      <c r="R185" s="503"/>
      <c r="S185" s="503"/>
    </row>
    <row r="186" customFormat="false" ht="12.75" hidden="false" customHeight="false" outlineLevel="0" collapsed="false">
      <c r="A186" s="566"/>
      <c r="B186" s="566"/>
      <c r="C186" s="566"/>
      <c r="D186" s="566"/>
      <c r="E186" s="566"/>
      <c r="F186" s="566"/>
      <c r="G186" s="566"/>
      <c r="H186" s="566"/>
      <c r="I186" s="566"/>
      <c r="J186" s="566"/>
      <c r="K186" s="566"/>
      <c r="L186" s="566"/>
      <c r="M186" s="566"/>
      <c r="N186" s="566"/>
      <c r="O186" s="566"/>
      <c r="P186" s="503"/>
      <c r="Q186" s="503"/>
      <c r="R186" s="503"/>
      <c r="S186" s="503"/>
    </row>
    <row r="187" customFormat="false" ht="12.75" hidden="false" customHeight="false" outlineLevel="0" collapsed="false">
      <c r="A187" s="566"/>
      <c r="B187" s="566"/>
      <c r="C187" s="566"/>
      <c r="D187" s="566"/>
      <c r="E187" s="566"/>
      <c r="F187" s="566"/>
      <c r="G187" s="566"/>
      <c r="H187" s="566"/>
      <c r="I187" s="566"/>
      <c r="J187" s="566"/>
      <c r="K187" s="566"/>
      <c r="L187" s="566"/>
      <c r="M187" s="566"/>
      <c r="N187" s="566"/>
      <c r="O187" s="566"/>
      <c r="P187" s="503"/>
      <c r="Q187" s="503"/>
      <c r="R187" s="503"/>
      <c r="S187" s="503"/>
    </row>
    <row r="188" customFormat="false" ht="12.75" hidden="false" customHeight="false" outlineLevel="0" collapsed="false">
      <c r="A188" s="566"/>
      <c r="B188" s="566"/>
      <c r="C188" s="566"/>
      <c r="D188" s="566"/>
      <c r="E188" s="566"/>
      <c r="F188" s="566"/>
      <c r="G188" s="566"/>
      <c r="H188" s="566"/>
      <c r="I188" s="566"/>
      <c r="J188" s="566"/>
      <c r="K188" s="566"/>
      <c r="L188" s="566"/>
      <c r="M188" s="566"/>
      <c r="N188" s="566"/>
      <c r="O188" s="566"/>
      <c r="P188" s="503"/>
      <c r="Q188" s="503"/>
      <c r="R188" s="503"/>
      <c r="S188" s="503"/>
    </row>
    <row r="189" customFormat="false" ht="12.75" hidden="false" customHeight="false" outlineLevel="0" collapsed="false">
      <c r="A189" s="566"/>
      <c r="B189" s="566"/>
      <c r="C189" s="566"/>
      <c r="D189" s="566"/>
      <c r="E189" s="566"/>
      <c r="F189" s="566"/>
      <c r="G189" s="566"/>
      <c r="H189" s="566"/>
      <c r="I189" s="566"/>
      <c r="J189" s="566"/>
      <c r="K189" s="566"/>
      <c r="L189" s="566"/>
      <c r="M189" s="566"/>
      <c r="N189" s="566"/>
      <c r="O189" s="566"/>
      <c r="P189" s="503"/>
      <c r="Q189" s="503"/>
      <c r="R189" s="503"/>
      <c r="S189" s="503"/>
    </row>
    <row r="190" customFormat="false" ht="12.75" hidden="false" customHeight="false" outlineLevel="0" collapsed="false">
      <c r="A190" s="566"/>
      <c r="B190" s="566"/>
      <c r="C190" s="566"/>
      <c r="D190" s="566"/>
      <c r="E190" s="566"/>
      <c r="F190" s="566"/>
      <c r="G190" s="566"/>
      <c r="H190" s="566"/>
      <c r="I190" s="566"/>
      <c r="J190" s="566"/>
      <c r="K190" s="566"/>
      <c r="L190" s="566"/>
      <c r="M190" s="566"/>
      <c r="N190" s="566"/>
      <c r="O190" s="566"/>
      <c r="P190" s="503"/>
      <c r="Q190" s="503"/>
      <c r="R190" s="503"/>
      <c r="S190" s="503"/>
    </row>
    <row r="191" customFormat="false" ht="12.75" hidden="false" customHeight="false" outlineLevel="0" collapsed="false">
      <c r="A191" s="566"/>
      <c r="B191" s="566"/>
      <c r="C191" s="566"/>
      <c r="D191" s="566"/>
      <c r="E191" s="566"/>
      <c r="F191" s="566"/>
      <c r="G191" s="566"/>
      <c r="H191" s="566"/>
      <c r="I191" s="566"/>
      <c r="J191" s="566"/>
      <c r="K191" s="566"/>
      <c r="L191" s="566"/>
      <c r="M191" s="566"/>
      <c r="N191" s="566"/>
      <c r="O191" s="566"/>
      <c r="P191" s="503"/>
      <c r="Q191" s="503"/>
      <c r="R191" s="503"/>
      <c r="S191" s="503"/>
    </row>
    <row r="192" customFormat="false" ht="12.75" hidden="false" customHeight="false" outlineLevel="0" collapsed="false">
      <c r="A192" s="566"/>
      <c r="B192" s="566"/>
      <c r="C192" s="566"/>
      <c r="D192" s="566"/>
      <c r="E192" s="566"/>
      <c r="F192" s="566"/>
      <c r="G192" s="566"/>
      <c r="H192" s="566"/>
      <c r="I192" s="566"/>
      <c r="J192" s="566"/>
      <c r="K192" s="566"/>
      <c r="L192" s="566"/>
      <c r="M192" s="566"/>
      <c r="N192" s="566"/>
      <c r="O192" s="566"/>
      <c r="P192" s="503"/>
      <c r="Q192" s="503"/>
      <c r="R192" s="503"/>
      <c r="S192" s="503"/>
    </row>
    <row r="193" customFormat="false" ht="12.75" hidden="false" customHeight="false" outlineLevel="0" collapsed="false">
      <c r="A193" s="566"/>
      <c r="B193" s="566"/>
      <c r="C193" s="566"/>
      <c r="D193" s="566"/>
      <c r="E193" s="566"/>
      <c r="F193" s="566"/>
      <c r="G193" s="566"/>
      <c r="H193" s="566"/>
      <c r="I193" s="566"/>
      <c r="J193" s="566"/>
      <c r="K193" s="566"/>
      <c r="L193" s="566"/>
      <c r="M193" s="566"/>
      <c r="N193" s="566"/>
      <c r="O193" s="566"/>
      <c r="P193" s="503"/>
      <c r="Q193" s="503"/>
      <c r="R193" s="503"/>
      <c r="S193" s="503"/>
    </row>
    <row r="194" customFormat="false" ht="12.75" hidden="false" customHeight="false" outlineLevel="0" collapsed="false">
      <c r="A194" s="566"/>
      <c r="B194" s="566"/>
      <c r="C194" s="566"/>
      <c r="D194" s="566"/>
      <c r="E194" s="566"/>
      <c r="F194" s="566"/>
      <c r="G194" s="566"/>
      <c r="H194" s="566"/>
      <c r="I194" s="566"/>
      <c r="J194" s="566"/>
      <c r="K194" s="566"/>
      <c r="L194" s="566"/>
      <c r="M194" s="566"/>
      <c r="N194" s="566"/>
      <c r="O194" s="566"/>
      <c r="P194" s="503"/>
      <c r="Q194" s="503"/>
      <c r="R194" s="503"/>
      <c r="S194" s="503"/>
    </row>
    <row r="195" customFormat="false" ht="12.75" hidden="false" customHeight="false" outlineLevel="0" collapsed="false">
      <c r="A195" s="566"/>
      <c r="B195" s="566"/>
      <c r="C195" s="566"/>
      <c r="D195" s="566"/>
      <c r="E195" s="566"/>
      <c r="F195" s="566"/>
      <c r="G195" s="566"/>
      <c r="H195" s="566"/>
      <c r="I195" s="566"/>
      <c r="J195" s="566"/>
      <c r="K195" s="566"/>
      <c r="L195" s="566"/>
      <c r="M195" s="566"/>
      <c r="N195" s="566"/>
      <c r="O195" s="566"/>
      <c r="P195" s="503"/>
      <c r="Q195" s="503"/>
      <c r="R195" s="503"/>
      <c r="S195" s="503"/>
    </row>
    <row r="196" customFormat="false" ht="12.75" hidden="false" customHeight="false" outlineLevel="0" collapsed="false">
      <c r="A196" s="566"/>
      <c r="B196" s="566"/>
      <c r="C196" s="566"/>
      <c r="D196" s="566"/>
      <c r="E196" s="566"/>
      <c r="F196" s="566"/>
      <c r="G196" s="566"/>
      <c r="H196" s="566"/>
      <c r="I196" s="566"/>
      <c r="J196" s="566"/>
      <c r="K196" s="566"/>
      <c r="L196" s="566"/>
      <c r="M196" s="566"/>
      <c r="N196" s="566"/>
      <c r="O196" s="566"/>
      <c r="P196" s="503"/>
      <c r="Q196" s="503"/>
      <c r="R196" s="503"/>
      <c r="S196" s="503"/>
    </row>
    <row r="197" customFormat="false" ht="12.75" hidden="false" customHeight="false" outlineLevel="0" collapsed="false">
      <c r="A197" s="566"/>
      <c r="B197" s="566"/>
      <c r="C197" s="566"/>
      <c r="D197" s="566"/>
      <c r="E197" s="566"/>
      <c r="F197" s="566"/>
      <c r="G197" s="566"/>
      <c r="H197" s="566"/>
      <c r="I197" s="566"/>
      <c r="J197" s="566"/>
      <c r="K197" s="566"/>
      <c r="L197" s="566"/>
      <c r="M197" s="566"/>
      <c r="N197" s="566"/>
      <c r="O197" s="566"/>
      <c r="P197" s="503"/>
      <c r="Q197" s="503"/>
      <c r="R197" s="503"/>
      <c r="S197" s="503"/>
    </row>
    <row r="198" customFormat="false" ht="12.75" hidden="false" customHeight="false" outlineLevel="0" collapsed="false">
      <c r="A198" s="566"/>
      <c r="B198" s="566"/>
      <c r="C198" s="566"/>
      <c r="D198" s="566"/>
      <c r="E198" s="566"/>
      <c r="F198" s="566"/>
      <c r="G198" s="566"/>
      <c r="H198" s="566"/>
      <c r="I198" s="566"/>
      <c r="J198" s="566"/>
      <c r="K198" s="566"/>
      <c r="L198" s="566"/>
      <c r="M198" s="566"/>
      <c r="N198" s="566"/>
      <c r="O198" s="566"/>
      <c r="P198" s="503"/>
      <c r="Q198" s="503"/>
      <c r="R198" s="503"/>
      <c r="S198" s="503"/>
    </row>
    <row r="199" customFormat="false" ht="12.75" hidden="false" customHeight="false" outlineLevel="0" collapsed="false">
      <c r="A199" s="566"/>
      <c r="B199" s="566"/>
      <c r="C199" s="566"/>
      <c r="D199" s="566"/>
      <c r="E199" s="566"/>
      <c r="F199" s="566"/>
      <c r="G199" s="566"/>
      <c r="H199" s="566"/>
      <c r="I199" s="566"/>
      <c r="J199" s="566"/>
      <c r="K199" s="566"/>
      <c r="L199" s="566"/>
      <c r="M199" s="566"/>
      <c r="N199" s="566"/>
      <c r="O199" s="566"/>
      <c r="P199" s="503"/>
      <c r="Q199" s="503"/>
      <c r="R199" s="503"/>
      <c r="S199" s="503"/>
    </row>
    <row r="200" customFormat="false" ht="12.75" hidden="false" customHeight="false" outlineLevel="0" collapsed="false">
      <c r="A200" s="566"/>
      <c r="B200" s="566"/>
      <c r="C200" s="566"/>
      <c r="D200" s="566"/>
      <c r="E200" s="566"/>
      <c r="F200" s="566"/>
      <c r="G200" s="566"/>
      <c r="H200" s="566"/>
      <c r="I200" s="566"/>
      <c r="J200" s="566"/>
      <c r="K200" s="566"/>
      <c r="L200" s="566"/>
      <c r="M200" s="566"/>
      <c r="N200" s="566"/>
      <c r="O200" s="566"/>
      <c r="P200" s="503"/>
      <c r="Q200" s="503"/>
      <c r="R200" s="503"/>
      <c r="S200" s="503"/>
    </row>
    <row r="201" customFormat="false" ht="12.75" hidden="false" customHeight="false" outlineLevel="0" collapsed="false">
      <c r="A201" s="566"/>
      <c r="B201" s="566"/>
      <c r="C201" s="566"/>
      <c r="D201" s="566"/>
      <c r="E201" s="566"/>
      <c r="F201" s="566"/>
      <c r="G201" s="566"/>
      <c r="H201" s="566"/>
      <c r="I201" s="566"/>
      <c r="J201" s="566"/>
      <c r="K201" s="566"/>
      <c r="L201" s="566"/>
      <c r="M201" s="566"/>
      <c r="N201" s="566"/>
      <c r="O201" s="566"/>
      <c r="P201" s="503"/>
      <c r="Q201" s="503"/>
      <c r="R201" s="503"/>
      <c r="S201" s="503"/>
    </row>
    <row r="202" customFormat="false" ht="12.75" hidden="false" customHeight="false" outlineLevel="0" collapsed="false">
      <c r="A202" s="566"/>
      <c r="B202" s="566"/>
      <c r="C202" s="566"/>
      <c r="D202" s="566"/>
      <c r="E202" s="566"/>
      <c r="F202" s="566"/>
      <c r="G202" s="566"/>
      <c r="H202" s="566"/>
      <c r="I202" s="566"/>
      <c r="J202" s="566"/>
      <c r="K202" s="566"/>
      <c r="L202" s="566"/>
      <c r="M202" s="566"/>
      <c r="N202" s="566"/>
      <c r="O202" s="566"/>
      <c r="P202" s="503"/>
      <c r="Q202" s="503"/>
      <c r="R202" s="503"/>
      <c r="S202" s="503"/>
    </row>
    <row r="203" customFormat="false" ht="12.75" hidden="false" customHeight="false" outlineLevel="0" collapsed="false">
      <c r="A203" s="566"/>
      <c r="B203" s="566"/>
      <c r="C203" s="566"/>
      <c r="D203" s="566"/>
      <c r="E203" s="566"/>
      <c r="F203" s="566"/>
      <c r="G203" s="566"/>
      <c r="H203" s="566"/>
      <c r="I203" s="566"/>
      <c r="J203" s="566"/>
      <c r="K203" s="566"/>
      <c r="L203" s="566"/>
      <c r="M203" s="566"/>
      <c r="N203" s="566"/>
      <c r="O203" s="566"/>
      <c r="P203" s="503"/>
      <c r="Q203" s="503"/>
      <c r="R203" s="503"/>
      <c r="S203" s="503"/>
    </row>
    <row r="204" customFormat="false" ht="12.75" hidden="false" customHeight="false" outlineLevel="0" collapsed="false">
      <c r="A204" s="566"/>
      <c r="B204" s="566"/>
      <c r="C204" s="566"/>
      <c r="D204" s="566"/>
      <c r="E204" s="566"/>
      <c r="F204" s="566"/>
      <c r="G204" s="566"/>
      <c r="H204" s="566"/>
      <c r="I204" s="566"/>
      <c r="J204" s="566"/>
      <c r="K204" s="566"/>
      <c r="L204" s="566"/>
      <c r="M204" s="566"/>
      <c r="N204" s="566"/>
      <c r="O204" s="566"/>
      <c r="P204" s="503"/>
      <c r="Q204" s="503"/>
      <c r="R204" s="503"/>
      <c r="S204" s="503"/>
    </row>
    <row r="205" customFormat="false" ht="12.75" hidden="false" customHeight="false" outlineLevel="0" collapsed="false">
      <c r="A205" s="566"/>
      <c r="B205" s="566"/>
      <c r="C205" s="566"/>
      <c r="D205" s="566"/>
      <c r="E205" s="566"/>
      <c r="F205" s="566"/>
      <c r="G205" s="566"/>
      <c r="H205" s="566"/>
      <c r="I205" s="566"/>
      <c r="J205" s="566"/>
      <c r="K205" s="566"/>
      <c r="L205" s="566"/>
      <c r="M205" s="566"/>
      <c r="N205" s="566"/>
      <c r="O205" s="566"/>
      <c r="P205" s="503"/>
      <c r="Q205" s="503"/>
      <c r="R205" s="503"/>
      <c r="S205" s="503"/>
    </row>
    <row r="206" customFormat="false" ht="12.75" hidden="false" customHeight="false" outlineLevel="0" collapsed="false">
      <c r="A206" s="566"/>
      <c r="B206" s="566"/>
      <c r="C206" s="566"/>
      <c r="D206" s="566"/>
      <c r="E206" s="566"/>
      <c r="F206" s="566"/>
      <c r="G206" s="566"/>
      <c r="H206" s="566"/>
      <c r="I206" s="566"/>
      <c r="J206" s="566"/>
      <c r="K206" s="566"/>
      <c r="L206" s="566"/>
      <c r="M206" s="566"/>
      <c r="N206" s="566"/>
      <c r="O206" s="566"/>
      <c r="P206" s="503"/>
      <c r="Q206" s="503"/>
      <c r="R206" s="503"/>
      <c r="S206" s="503"/>
    </row>
    <row r="207" customFormat="false" ht="12.75" hidden="false" customHeight="false" outlineLevel="0" collapsed="false">
      <c r="A207" s="566"/>
      <c r="B207" s="566"/>
      <c r="C207" s="566"/>
      <c r="D207" s="566"/>
      <c r="E207" s="566"/>
      <c r="F207" s="566"/>
      <c r="G207" s="566"/>
      <c r="H207" s="566"/>
      <c r="I207" s="566"/>
      <c r="J207" s="566"/>
      <c r="K207" s="566"/>
      <c r="L207" s="566"/>
      <c r="M207" s="566"/>
      <c r="N207" s="566"/>
      <c r="O207" s="566"/>
      <c r="P207" s="503"/>
      <c r="Q207" s="503"/>
      <c r="R207" s="503"/>
      <c r="S207" s="503"/>
    </row>
    <row r="208" customFormat="false" ht="12.75" hidden="false" customHeight="false" outlineLevel="0" collapsed="false">
      <c r="A208" s="566"/>
      <c r="B208" s="566"/>
      <c r="C208" s="566"/>
      <c r="D208" s="566"/>
      <c r="E208" s="566"/>
      <c r="F208" s="566"/>
      <c r="G208" s="566"/>
      <c r="H208" s="566"/>
      <c r="I208" s="566"/>
      <c r="J208" s="566"/>
      <c r="K208" s="566"/>
      <c r="L208" s="566"/>
      <c r="M208" s="566"/>
      <c r="N208" s="566"/>
      <c r="O208" s="566"/>
      <c r="P208" s="503"/>
      <c r="Q208" s="503"/>
      <c r="R208" s="503"/>
      <c r="S208" s="503"/>
    </row>
    <row r="209" customFormat="false" ht="12.75" hidden="false" customHeight="false" outlineLevel="0" collapsed="false">
      <c r="A209" s="566"/>
      <c r="B209" s="566"/>
      <c r="C209" s="566"/>
      <c r="D209" s="566"/>
      <c r="E209" s="566"/>
      <c r="F209" s="566"/>
      <c r="G209" s="566"/>
      <c r="H209" s="566"/>
      <c r="I209" s="566"/>
      <c r="J209" s="566"/>
      <c r="K209" s="566"/>
      <c r="L209" s="566"/>
      <c r="M209" s="566"/>
      <c r="N209" s="566"/>
      <c r="O209" s="566"/>
      <c r="P209" s="503"/>
      <c r="Q209" s="503"/>
      <c r="R209" s="503"/>
      <c r="S209" s="503"/>
    </row>
    <row r="210" customFormat="false" ht="12.75" hidden="false" customHeight="false" outlineLevel="0" collapsed="false">
      <c r="A210" s="566"/>
      <c r="B210" s="566"/>
      <c r="C210" s="566"/>
      <c r="D210" s="566"/>
      <c r="E210" s="566"/>
      <c r="F210" s="566"/>
      <c r="G210" s="566"/>
      <c r="H210" s="566"/>
      <c r="I210" s="566"/>
      <c r="J210" s="566"/>
      <c r="K210" s="566"/>
      <c r="L210" s="566"/>
      <c r="M210" s="566"/>
      <c r="N210" s="566"/>
      <c r="O210" s="566"/>
      <c r="P210" s="503"/>
      <c r="Q210" s="503"/>
      <c r="R210" s="503"/>
      <c r="S210" s="503"/>
    </row>
    <row r="211" customFormat="false" ht="12.75" hidden="false" customHeight="false" outlineLevel="0" collapsed="false">
      <c r="A211" s="566"/>
      <c r="B211" s="566"/>
      <c r="C211" s="566"/>
      <c r="D211" s="566"/>
      <c r="E211" s="566"/>
      <c r="F211" s="566"/>
      <c r="G211" s="566"/>
      <c r="H211" s="566"/>
      <c r="I211" s="566"/>
      <c r="J211" s="566"/>
      <c r="K211" s="566"/>
      <c r="L211" s="566"/>
      <c r="M211" s="566"/>
      <c r="N211" s="566"/>
      <c r="O211" s="566"/>
      <c r="P211" s="503"/>
      <c r="Q211" s="503"/>
      <c r="R211" s="503"/>
      <c r="S211" s="503"/>
    </row>
    <row r="212" customFormat="false" ht="12.75" hidden="false" customHeight="false" outlineLevel="0" collapsed="false">
      <c r="A212" s="566"/>
      <c r="B212" s="566"/>
      <c r="C212" s="566"/>
      <c r="D212" s="566"/>
      <c r="E212" s="566"/>
      <c r="F212" s="566"/>
      <c r="G212" s="566"/>
      <c r="H212" s="566"/>
      <c r="I212" s="566"/>
      <c r="J212" s="566"/>
      <c r="K212" s="566"/>
      <c r="L212" s="566"/>
      <c r="M212" s="566"/>
      <c r="N212" s="566"/>
      <c r="O212" s="566"/>
      <c r="P212" s="503"/>
      <c r="Q212" s="503"/>
      <c r="R212" s="503"/>
      <c r="S212" s="503"/>
    </row>
    <row r="213" customFormat="false" ht="12.75" hidden="false" customHeight="false" outlineLevel="0" collapsed="false">
      <c r="A213" s="566"/>
      <c r="B213" s="566"/>
      <c r="C213" s="566"/>
      <c r="D213" s="566"/>
      <c r="E213" s="566"/>
      <c r="F213" s="566"/>
      <c r="G213" s="566"/>
      <c r="H213" s="566"/>
      <c r="I213" s="566"/>
      <c r="J213" s="566"/>
      <c r="K213" s="566"/>
      <c r="L213" s="566"/>
      <c r="M213" s="566"/>
      <c r="N213" s="566"/>
      <c r="O213" s="566"/>
      <c r="P213" s="503"/>
      <c r="Q213" s="503"/>
      <c r="R213" s="503"/>
      <c r="S213" s="503"/>
    </row>
    <row r="214" customFormat="false" ht="12.75" hidden="false" customHeight="false" outlineLevel="0" collapsed="false">
      <c r="A214" s="566"/>
      <c r="B214" s="566"/>
      <c r="C214" s="566"/>
      <c r="D214" s="566"/>
      <c r="E214" s="566"/>
      <c r="F214" s="566"/>
      <c r="G214" s="566"/>
      <c r="H214" s="566"/>
      <c r="I214" s="566"/>
      <c r="J214" s="566"/>
      <c r="K214" s="566"/>
      <c r="L214" s="566"/>
      <c r="M214" s="566"/>
      <c r="N214" s="566"/>
      <c r="O214" s="566"/>
      <c r="P214" s="503"/>
      <c r="Q214" s="503"/>
      <c r="R214" s="503"/>
      <c r="S214" s="503"/>
    </row>
    <row r="215" customFormat="false" ht="12.75" hidden="false" customHeight="false" outlineLevel="0" collapsed="false">
      <c r="A215" s="566"/>
      <c r="B215" s="566"/>
      <c r="C215" s="566"/>
      <c r="D215" s="566"/>
      <c r="E215" s="566"/>
      <c r="F215" s="566"/>
      <c r="G215" s="566"/>
      <c r="H215" s="566"/>
      <c r="I215" s="566"/>
      <c r="J215" s="566"/>
      <c r="K215" s="566"/>
      <c r="L215" s="566"/>
      <c r="M215" s="566"/>
      <c r="N215" s="566"/>
      <c r="O215" s="566"/>
      <c r="P215" s="503"/>
      <c r="Q215" s="503"/>
      <c r="R215" s="503"/>
      <c r="S215" s="503"/>
    </row>
    <row r="216" customFormat="false" ht="12.75" hidden="false" customHeight="false" outlineLevel="0" collapsed="false">
      <c r="A216" s="566"/>
      <c r="B216" s="566"/>
      <c r="C216" s="566"/>
      <c r="D216" s="566"/>
      <c r="E216" s="566"/>
      <c r="F216" s="566"/>
      <c r="G216" s="566"/>
      <c r="H216" s="566"/>
      <c r="I216" s="566"/>
      <c r="J216" s="566"/>
      <c r="K216" s="566"/>
      <c r="L216" s="566"/>
      <c r="M216" s="566"/>
      <c r="N216" s="566"/>
      <c r="O216" s="566"/>
      <c r="P216" s="503"/>
      <c r="Q216" s="503"/>
      <c r="R216" s="503"/>
      <c r="S216" s="503"/>
    </row>
    <row r="217" customFormat="false" ht="12.75" hidden="false" customHeight="false" outlineLevel="0" collapsed="false">
      <c r="A217" s="566"/>
      <c r="B217" s="566"/>
      <c r="C217" s="566"/>
      <c r="D217" s="566"/>
      <c r="E217" s="566"/>
      <c r="F217" s="566"/>
      <c r="G217" s="566"/>
      <c r="H217" s="566"/>
      <c r="I217" s="566"/>
      <c r="J217" s="566"/>
      <c r="K217" s="566"/>
      <c r="L217" s="566"/>
      <c r="M217" s="566"/>
      <c r="N217" s="566"/>
      <c r="O217" s="566"/>
      <c r="P217" s="503"/>
      <c r="Q217" s="503"/>
      <c r="R217" s="503"/>
      <c r="S217" s="503"/>
    </row>
    <row r="218" customFormat="false" ht="12.75" hidden="false" customHeight="false" outlineLevel="0" collapsed="false">
      <c r="A218" s="566"/>
      <c r="B218" s="566"/>
      <c r="C218" s="566"/>
      <c r="D218" s="566"/>
      <c r="E218" s="566"/>
      <c r="F218" s="566"/>
      <c r="G218" s="566"/>
      <c r="H218" s="566"/>
      <c r="I218" s="566"/>
      <c r="J218" s="566"/>
      <c r="K218" s="566"/>
      <c r="L218" s="566"/>
      <c r="M218" s="566"/>
      <c r="N218" s="566"/>
      <c r="O218" s="566"/>
      <c r="P218" s="503"/>
      <c r="Q218" s="503"/>
      <c r="R218" s="503"/>
      <c r="S218" s="503"/>
    </row>
    <row r="219" customFormat="false" ht="12.75" hidden="false" customHeight="false" outlineLevel="0" collapsed="false">
      <c r="A219" s="566"/>
      <c r="B219" s="566"/>
      <c r="C219" s="566"/>
      <c r="D219" s="566"/>
      <c r="E219" s="566"/>
      <c r="F219" s="566"/>
      <c r="G219" s="566"/>
      <c r="H219" s="566"/>
      <c r="I219" s="566"/>
      <c r="J219" s="566"/>
      <c r="K219" s="566"/>
      <c r="L219" s="566"/>
      <c r="M219" s="566"/>
      <c r="N219" s="566"/>
      <c r="O219" s="566"/>
      <c r="P219" s="503"/>
      <c r="Q219" s="503"/>
      <c r="R219" s="503"/>
      <c r="S219" s="503"/>
    </row>
    <row r="220" customFormat="false" ht="12.75" hidden="false" customHeight="false" outlineLevel="0" collapsed="false">
      <c r="A220" s="566"/>
      <c r="B220" s="566"/>
      <c r="C220" s="566"/>
      <c r="D220" s="566"/>
      <c r="E220" s="566"/>
      <c r="F220" s="566"/>
      <c r="G220" s="566"/>
      <c r="H220" s="566"/>
      <c r="I220" s="566"/>
      <c r="J220" s="566"/>
      <c r="K220" s="566"/>
      <c r="L220" s="566"/>
      <c r="M220" s="566"/>
      <c r="N220" s="566"/>
      <c r="O220" s="566"/>
      <c r="P220" s="503"/>
      <c r="Q220" s="503"/>
      <c r="R220" s="503"/>
      <c r="S220" s="503"/>
    </row>
    <row r="221" customFormat="false" ht="12.75" hidden="false" customHeight="false" outlineLevel="0" collapsed="false">
      <c r="A221" s="566"/>
      <c r="B221" s="566"/>
      <c r="C221" s="566"/>
      <c r="D221" s="566"/>
      <c r="E221" s="566"/>
      <c r="F221" s="566"/>
      <c r="G221" s="566"/>
      <c r="H221" s="566"/>
      <c r="I221" s="566"/>
      <c r="J221" s="566"/>
      <c r="K221" s="566"/>
      <c r="L221" s="566"/>
      <c r="M221" s="566"/>
      <c r="N221" s="566"/>
      <c r="O221" s="566"/>
      <c r="P221" s="503"/>
      <c r="Q221" s="503"/>
      <c r="R221" s="503"/>
      <c r="S221" s="503"/>
    </row>
    <row r="222" customFormat="false" ht="12.75" hidden="false" customHeight="false" outlineLevel="0" collapsed="false">
      <c r="A222" s="566"/>
      <c r="B222" s="566"/>
      <c r="C222" s="566"/>
      <c r="D222" s="566"/>
      <c r="E222" s="566"/>
      <c r="F222" s="566"/>
      <c r="G222" s="566"/>
      <c r="H222" s="566"/>
      <c r="I222" s="566"/>
      <c r="J222" s="566"/>
      <c r="K222" s="566"/>
      <c r="L222" s="566"/>
      <c r="M222" s="566"/>
      <c r="N222" s="566"/>
      <c r="O222" s="566"/>
      <c r="P222" s="503"/>
      <c r="Q222" s="503"/>
      <c r="R222" s="503"/>
      <c r="S222" s="503"/>
    </row>
    <row r="223" customFormat="false" ht="12.75" hidden="false" customHeight="false" outlineLevel="0" collapsed="false">
      <c r="A223" s="566"/>
      <c r="B223" s="566"/>
      <c r="C223" s="566"/>
      <c r="D223" s="566"/>
      <c r="E223" s="566"/>
      <c r="F223" s="566"/>
      <c r="G223" s="566"/>
      <c r="H223" s="566"/>
      <c r="I223" s="566"/>
      <c r="J223" s="566"/>
      <c r="K223" s="566"/>
      <c r="L223" s="566"/>
      <c r="M223" s="566"/>
      <c r="N223" s="566"/>
      <c r="O223" s="566"/>
      <c r="P223" s="503"/>
      <c r="Q223" s="503"/>
      <c r="R223" s="503"/>
      <c r="S223" s="503"/>
    </row>
    <row r="224" customFormat="false" ht="12.75" hidden="false" customHeight="false" outlineLevel="0" collapsed="false">
      <c r="A224" s="566"/>
      <c r="B224" s="566"/>
      <c r="C224" s="566"/>
      <c r="D224" s="566"/>
      <c r="E224" s="566"/>
      <c r="F224" s="566"/>
      <c r="G224" s="566"/>
      <c r="H224" s="566"/>
      <c r="I224" s="566"/>
      <c r="J224" s="566"/>
      <c r="K224" s="566"/>
      <c r="L224" s="566"/>
      <c r="M224" s="566"/>
      <c r="N224" s="566"/>
      <c r="O224" s="566"/>
      <c r="P224" s="503"/>
      <c r="Q224" s="503"/>
      <c r="R224" s="503"/>
      <c r="S224" s="503"/>
    </row>
    <row r="225" customFormat="false" ht="12.75" hidden="false" customHeight="false" outlineLevel="0" collapsed="false">
      <c r="A225" s="566"/>
      <c r="B225" s="566"/>
      <c r="C225" s="566"/>
      <c r="D225" s="566"/>
      <c r="E225" s="566"/>
      <c r="F225" s="566"/>
      <c r="G225" s="566"/>
      <c r="H225" s="566"/>
      <c r="I225" s="566"/>
      <c r="J225" s="566"/>
      <c r="K225" s="566"/>
      <c r="L225" s="566"/>
      <c r="M225" s="566"/>
      <c r="N225" s="566"/>
      <c r="O225" s="566"/>
      <c r="P225" s="503"/>
      <c r="Q225" s="503"/>
      <c r="R225" s="503"/>
      <c r="S225" s="503"/>
    </row>
    <row r="226" customFormat="false" ht="12.75" hidden="false" customHeight="false" outlineLevel="0" collapsed="false">
      <c r="A226" s="566"/>
      <c r="B226" s="566"/>
      <c r="C226" s="566"/>
      <c r="D226" s="566"/>
      <c r="E226" s="566"/>
      <c r="F226" s="566"/>
      <c r="G226" s="566"/>
      <c r="H226" s="566"/>
      <c r="I226" s="566"/>
      <c r="J226" s="566"/>
      <c r="K226" s="566"/>
      <c r="L226" s="566"/>
      <c r="M226" s="566"/>
      <c r="N226" s="566"/>
      <c r="O226" s="566"/>
      <c r="P226" s="503"/>
      <c r="Q226" s="503"/>
      <c r="R226" s="503"/>
      <c r="S226" s="503"/>
    </row>
    <row r="227" customFormat="false" ht="12.75" hidden="false" customHeight="false" outlineLevel="0" collapsed="false">
      <c r="A227" s="566"/>
      <c r="B227" s="566"/>
      <c r="C227" s="566"/>
      <c r="D227" s="566"/>
      <c r="E227" s="566"/>
      <c r="F227" s="566"/>
      <c r="G227" s="566"/>
      <c r="H227" s="566"/>
      <c r="I227" s="566"/>
      <c r="J227" s="566"/>
      <c r="K227" s="566"/>
      <c r="L227" s="566"/>
      <c r="M227" s="566"/>
      <c r="N227" s="566"/>
      <c r="O227" s="566"/>
      <c r="P227" s="503"/>
      <c r="Q227" s="503"/>
      <c r="R227" s="503"/>
      <c r="S227" s="503"/>
    </row>
    <row r="228" customFormat="false" ht="12.75" hidden="false" customHeight="false" outlineLevel="0" collapsed="false">
      <c r="A228" s="566"/>
      <c r="B228" s="566"/>
      <c r="C228" s="566"/>
      <c r="D228" s="566"/>
      <c r="E228" s="566"/>
      <c r="F228" s="566"/>
      <c r="G228" s="566"/>
      <c r="H228" s="566"/>
      <c r="I228" s="566"/>
      <c r="J228" s="566"/>
      <c r="K228" s="566"/>
      <c r="L228" s="566"/>
      <c r="M228" s="566"/>
      <c r="N228" s="566"/>
      <c r="O228" s="566"/>
      <c r="P228" s="503"/>
      <c r="Q228" s="503"/>
      <c r="R228" s="503"/>
      <c r="S228" s="503"/>
    </row>
    <row r="229" customFormat="false" ht="12.75" hidden="false" customHeight="false" outlineLevel="0" collapsed="false">
      <c r="A229" s="566"/>
      <c r="B229" s="566"/>
      <c r="C229" s="566"/>
      <c r="D229" s="566"/>
      <c r="E229" s="566"/>
      <c r="F229" s="566"/>
      <c r="G229" s="566"/>
      <c r="H229" s="566"/>
      <c r="I229" s="566"/>
      <c r="J229" s="566"/>
      <c r="K229" s="566"/>
      <c r="L229" s="566"/>
      <c r="M229" s="566"/>
      <c r="N229" s="566"/>
      <c r="O229" s="566"/>
      <c r="P229" s="503"/>
      <c r="Q229" s="503"/>
      <c r="R229" s="503"/>
      <c r="S229" s="503"/>
    </row>
    <row r="230" customFormat="false" ht="12.75" hidden="false" customHeight="false" outlineLevel="0" collapsed="false">
      <c r="A230" s="566"/>
      <c r="B230" s="566"/>
      <c r="C230" s="566"/>
      <c r="D230" s="566"/>
      <c r="E230" s="566"/>
      <c r="F230" s="566"/>
      <c r="G230" s="566"/>
      <c r="H230" s="566"/>
      <c r="I230" s="566"/>
      <c r="J230" s="566"/>
      <c r="K230" s="566"/>
      <c r="L230" s="566"/>
      <c r="M230" s="566"/>
      <c r="N230" s="566"/>
      <c r="O230" s="566"/>
      <c r="P230" s="503"/>
      <c r="Q230" s="503"/>
      <c r="R230" s="503"/>
      <c r="S230" s="503"/>
    </row>
    <row r="231" customFormat="false" ht="12.75" hidden="false" customHeight="false" outlineLevel="0" collapsed="false">
      <c r="A231" s="566"/>
      <c r="B231" s="566"/>
      <c r="C231" s="566"/>
      <c r="D231" s="566"/>
      <c r="E231" s="566"/>
      <c r="F231" s="566"/>
      <c r="G231" s="566"/>
      <c r="H231" s="566"/>
      <c r="I231" s="566"/>
      <c r="J231" s="566"/>
      <c r="K231" s="566"/>
      <c r="L231" s="566"/>
      <c r="M231" s="566"/>
      <c r="N231" s="566"/>
      <c r="O231" s="566"/>
      <c r="P231" s="503"/>
      <c r="Q231" s="503"/>
      <c r="R231" s="503"/>
      <c r="S231" s="503"/>
    </row>
    <row r="232" customFormat="false" ht="12.75" hidden="false" customHeight="false" outlineLevel="0" collapsed="false">
      <c r="A232" s="566"/>
      <c r="B232" s="566"/>
      <c r="C232" s="566"/>
      <c r="D232" s="566"/>
      <c r="E232" s="566"/>
      <c r="F232" s="566"/>
      <c r="G232" s="566"/>
      <c r="H232" s="566"/>
      <c r="I232" s="566"/>
      <c r="J232" s="566"/>
      <c r="K232" s="566"/>
      <c r="L232" s="566"/>
      <c r="M232" s="566"/>
      <c r="N232" s="566"/>
      <c r="O232" s="566"/>
      <c r="P232" s="503"/>
      <c r="Q232" s="503"/>
      <c r="R232" s="503"/>
      <c r="S232" s="503"/>
    </row>
    <row r="233" customFormat="false" ht="12.75" hidden="false" customHeight="false" outlineLevel="0" collapsed="false">
      <c r="A233" s="566"/>
      <c r="B233" s="566"/>
      <c r="C233" s="566"/>
      <c r="D233" s="566"/>
      <c r="E233" s="566"/>
      <c r="F233" s="566"/>
      <c r="G233" s="566"/>
      <c r="H233" s="566"/>
      <c r="I233" s="566"/>
      <c r="J233" s="566"/>
      <c r="K233" s="566"/>
      <c r="L233" s="566"/>
      <c r="M233" s="566"/>
      <c r="N233" s="566"/>
      <c r="O233" s="566"/>
      <c r="P233" s="503"/>
      <c r="Q233" s="503"/>
      <c r="R233" s="503"/>
      <c r="S233" s="503"/>
    </row>
    <row r="234" customFormat="false" ht="12.75" hidden="false" customHeight="false" outlineLevel="0" collapsed="false">
      <c r="A234" s="566"/>
      <c r="B234" s="566"/>
      <c r="C234" s="566"/>
      <c r="D234" s="566"/>
      <c r="E234" s="566"/>
      <c r="F234" s="566"/>
      <c r="G234" s="566"/>
      <c r="H234" s="566"/>
      <c r="I234" s="566"/>
      <c r="J234" s="566"/>
      <c r="K234" s="566"/>
      <c r="L234" s="566"/>
      <c r="M234" s="566"/>
      <c r="N234" s="566"/>
      <c r="O234" s="566"/>
      <c r="P234" s="503"/>
      <c r="Q234" s="503"/>
      <c r="R234" s="503"/>
      <c r="S234" s="503"/>
    </row>
    <row r="235" customFormat="false" ht="12.75" hidden="false" customHeight="false" outlineLevel="0" collapsed="false">
      <c r="A235" s="566"/>
      <c r="B235" s="566"/>
      <c r="C235" s="566"/>
      <c r="D235" s="566"/>
      <c r="E235" s="566"/>
      <c r="F235" s="566"/>
      <c r="G235" s="566"/>
      <c r="H235" s="566"/>
      <c r="I235" s="566"/>
      <c r="J235" s="566"/>
      <c r="K235" s="566"/>
      <c r="L235" s="566"/>
      <c r="M235" s="566"/>
      <c r="N235" s="566"/>
      <c r="O235" s="566"/>
      <c r="P235" s="503"/>
      <c r="Q235" s="503"/>
      <c r="R235" s="503"/>
      <c r="S235" s="503"/>
    </row>
    <row r="236" customFormat="false" ht="12.75" hidden="false" customHeight="false" outlineLevel="0" collapsed="false">
      <c r="A236" s="566"/>
      <c r="B236" s="566"/>
      <c r="C236" s="566"/>
      <c r="D236" s="566"/>
      <c r="E236" s="566"/>
      <c r="F236" s="566"/>
      <c r="G236" s="566"/>
      <c r="H236" s="566"/>
      <c r="I236" s="566"/>
      <c r="J236" s="566"/>
      <c r="K236" s="566"/>
      <c r="L236" s="566"/>
      <c r="M236" s="566"/>
      <c r="N236" s="566"/>
      <c r="O236" s="566"/>
      <c r="P236" s="503"/>
      <c r="Q236" s="503"/>
      <c r="R236" s="503"/>
      <c r="S236" s="503"/>
    </row>
    <row r="237" customFormat="false" ht="12.75" hidden="false" customHeight="false" outlineLevel="0" collapsed="false">
      <c r="A237" s="566"/>
      <c r="B237" s="566"/>
      <c r="C237" s="566"/>
      <c r="D237" s="566"/>
      <c r="E237" s="566"/>
      <c r="F237" s="566"/>
      <c r="G237" s="566"/>
      <c r="H237" s="566"/>
      <c r="I237" s="566"/>
      <c r="J237" s="566"/>
      <c r="K237" s="566"/>
      <c r="L237" s="566"/>
      <c r="M237" s="566"/>
      <c r="N237" s="566"/>
      <c r="O237" s="566"/>
      <c r="P237" s="503"/>
      <c r="Q237" s="503"/>
      <c r="R237" s="503"/>
      <c r="S237" s="503"/>
    </row>
    <row r="238" customFormat="false" ht="12.75" hidden="false" customHeight="false" outlineLevel="0" collapsed="false">
      <c r="A238" s="566"/>
      <c r="B238" s="566"/>
      <c r="C238" s="566"/>
      <c r="D238" s="566"/>
      <c r="E238" s="566"/>
      <c r="F238" s="566"/>
      <c r="G238" s="566"/>
      <c r="H238" s="566"/>
      <c r="I238" s="566"/>
      <c r="J238" s="566"/>
      <c r="K238" s="566"/>
      <c r="L238" s="566"/>
      <c r="M238" s="566"/>
      <c r="N238" s="566"/>
      <c r="O238" s="566"/>
      <c r="P238" s="503"/>
      <c r="Q238" s="503"/>
      <c r="R238" s="503"/>
      <c r="S238" s="503"/>
    </row>
    <row r="239" customFormat="false" ht="12.75" hidden="false" customHeight="false" outlineLevel="0" collapsed="false">
      <c r="A239" s="566"/>
      <c r="B239" s="566"/>
      <c r="C239" s="566"/>
      <c r="D239" s="566"/>
      <c r="E239" s="566"/>
      <c r="F239" s="566"/>
      <c r="G239" s="566"/>
      <c r="H239" s="566"/>
      <c r="I239" s="566"/>
      <c r="J239" s="566"/>
      <c r="K239" s="566"/>
      <c r="L239" s="566"/>
      <c r="M239" s="566"/>
      <c r="N239" s="566"/>
      <c r="O239" s="566"/>
      <c r="P239" s="503"/>
      <c r="Q239" s="503"/>
      <c r="R239" s="503"/>
      <c r="S239" s="503"/>
    </row>
    <row r="240" customFormat="false" ht="12.75" hidden="false" customHeight="false" outlineLevel="0" collapsed="false">
      <c r="A240" s="566"/>
      <c r="B240" s="566"/>
      <c r="C240" s="566"/>
      <c r="D240" s="566"/>
      <c r="E240" s="566"/>
      <c r="F240" s="566"/>
      <c r="G240" s="566"/>
      <c r="H240" s="566"/>
      <c r="I240" s="566"/>
      <c r="J240" s="566"/>
      <c r="K240" s="566"/>
      <c r="L240" s="566"/>
      <c r="M240" s="566"/>
      <c r="N240" s="566"/>
      <c r="O240" s="566"/>
      <c r="P240" s="503"/>
      <c r="Q240" s="503"/>
      <c r="R240" s="503"/>
      <c r="S240" s="503"/>
    </row>
    <row r="241" customFormat="false" ht="12.75" hidden="false" customHeight="false" outlineLevel="0" collapsed="false">
      <c r="A241" s="566"/>
      <c r="B241" s="566"/>
      <c r="C241" s="566"/>
      <c r="D241" s="566"/>
      <c r="E241" s="566"/>
      <c r="F241" s="566"/>
      <c r="G241" s="566"/>
      <c r="H241" s="566"/>
      <c r="I241" s="566"/>
      <c r="J241" s="566"/>
      <c r="K241" s="566"/>
      <c r="L241" s="566"/>
      <c r="M241" s="566"/>
      <c r="N241" s="566"/>
      <c r="O241" s="566"/>
      <c r="P241" s="503"/>
      <c r="Q241" s="503"/>
      <c r="R241" s="503"/>
      <c r="S241" s="503"/>
    </row>
    <row r="242" customFormat="false" ht="12.75" hidden="false" customHeight="false" outlineLevel="0" collapsed="false">
      <c r="A242" s="566"/>
      <c r="B242" s="566"/>
      <c r="C242" s="566"/>
      <c r="D242" s="566"/>
      <c r="E242" s="566"/>
      <c r="F242" s="566"/>
      <c r="G242" s="566"/>
      <c r="H242" s="566"/>
      <c r="I242" s="566"/>
      <c r="J242" s="566"/>
      <c r="K242" s="566"/>
      <c r="L242" s="566"/>
      <c r="M242" s="566"/>
      <c r="N242" s="566"/>
      <c r="O242" s="566"/>
      <c r="P242" s="503"/>
      <c r="Q242" s="503"/>
      <c r="R242" s="503"/>
      <c r="S242" s="503"/>
    </row>
    <row r="243" customFormat="false" ht="12.75" hidden="false" customHeight="false" outlineLevel="0" collapsed="false">
      <c r="A243" s="566"/>
      <c r="B243" s="566"/>
      <c r="C243" s="566"/>
      <c r="D243" s="566"/>
      <c r="E243" s="566"/>
      <c r="F243" s="566"/>
      <c r="G243" s="566"/>
      <c r="H243" s="566"/>
      <c r="I243" s="566"/>
      <c r="J243" s="566"/>
      <c r="K243" s="566"/>
      <c r="L243" s="566"/>
      <c r="M243" s="566"/>
      <c r="N243" s="566"/>
      <c r="O243" s="566"/>
      <c r="P243" s="503"/>
      <c r="Q243" s="503"/>
      <c r="R243" s="503"/>
      <c r="S243" s="503"/>
    </row>
    <row r="244" customFormat="false" ht="12.75" hidden="false" customHeight="false" outlineLevel="0" collapsed="false">
      <c r="A244" s="566"/>
      <c r="B244" s="566"/>
      <c r="C244" s="566"/>
      <c r="D244" s="566"/>
      <c r="E244" s="566"/>
      <c r="F244" s="566"/>
      <c r="G244" s="566"/>
      <c r="H244" s="566"/>
      <c r="I244" s="566"/>
      <c r="J244" s="566"/>
      <c r="K244" s="566"/>
      <c r="L244" s="566"/>
      <c r="M244" s="566"/>
      <c r="N244" s="566"/>
      <c r="O244" s="566"/>
      <c r="P244" s="503"/>
      <c r="Q244" s="503"/>
      <c r="R244" s="503"/>
      <c r="S244" s="503"/>
    </row>
    <row r="245" customFormat="false" ht="12.75" hidden="false" customHeight="false" outlineLevel="0" collapsed="false">
      <c r="A245" s="566"/>
      <c r="B245" s="566"/>
      <c r="C245" s="566"/>
      <c r="D245" s="566"/>
      <c r="E245" s="566"/>
      <c r="F245" s="566"/>
      <c r="G245" s="566"/>
      <c r="H245" s="566"/>
      <c r="I245" s="566"/>
      <c r="J245" s="566"/>
      <c r="K245" s="566"/>
      <c r="L245" s="566"/>
      <c r="M245" s="566"/>
      <c r="N245" s="566"/>
      <c r="O245" s="566"/>
      <c r="P245" s="503"/>
      <c r="Q245" s="503"/>
      <c r="R245" s="503"/>
      <c r="S245" s="503"/>
    </row>
    <row r="246" customFormat="false" ht="12.75" hidden="false" customHeight="false" outlineLevel="0" collapsed="false">
      <c r="A246" s="566"/>
      <c r="B246" s="566"/>
      <c r="C246" s="566"/>
      <c r="D246" s="566"/>
      <c r="E246" s="566"/>
      <c r="F246" s="566"/>
      <c r="G246" s="566"/>
      <c r="H246" s="566"/>
      <c r="I246" s="566"/>
      <c r="J246" s="566"/>
      <c r="K246" s="566"/>
      <c r="L246" s="566"/>
      <c r="M246" s="566"/>
      <c r="N246" s="566"/>
      <c r="O246" s="566"/>
      <c r="P246" s="503"/>
      <c r="Q246" s="503"/>
      <c r="R246" s="503"/>
      <c r="S246" s="503"/>
    </row>
    <row r="247" customFormat="false" ht="12.75" hidden="false" customHeight="false" outlineLevel="0" collapsed="false">
      <c r="A247" s="566"/>
      <c r="B247" s="566"/>
      <c r="C247" s="566"/>
      <c r="D247" s="566"/>
      <c r="E247" s="566"/>
      <c r="F247" s="566"/>
      <c r="G247" s="566"/>
      <c r="H247" s="566"/>
      <c r="I247" s="566"/>
      <c r="J247" s="566"/>
      <c r="K247" s="566"/>
      <c r="L247" s="566"/>
      <c r="M247" s="566"/>
      <c r="N247" s="566"/>
      <c r="O247" s="566"/>
      <c r="P247" s="503"/>
      <c r="Q247" s="503"/>
      <c r="R247" s="503"/>
      <c r="S247" s="503"/>
    </row>
    <row r="248" customFormat="false" ht="12.75" hidden="false" customHeight="false" outlineLevel="0" collapsed="false">
      <c r="A248" s="566"/>
      <c r="B248" s="566"/>
      <c r="C248" s="566"/>
      <c r="D248" s="566"/>
      <c r="E248" s="566"/>
      <c r="F248" s="566"/>
      <c r="G248" s="566"/>
      <c r="H248" s="566"/>
      <c r="I248" s="566"/>
      <c r="J248" s="566"/>
      <c r="K248" s="566"/>
      <c r="L248" s="566"/>
      <c r="M248" s="566"/>
      <c r="N248" s="566"/>
      <c r="O248" s="566"/>
      <c r="P248" s="503"/>
      <c r="Q248" s="503"/>
      <c r="R248" s="503"/>
      <c r="S248" s="503"/>
    </row>
    <row r="249" customFormat="false" ht="12.75" hidden="false" customHeight="false" outlineLevel="0" collapsed="false">
      <c r="A249" s="566"/>
      <c r="B249" s="566"/>
      <c r="C249" s="566"/>
      <c r="D249" s="566"/>
      <c r="E249" s="566"/>
      <c r="F249" s="566"/>
      <c r="G249" s="566"/>
      <c r="H249" s="566"/>
      <c r="I249" s="566"/>
      <c r="J249" s="566"/>
      <c r="K249" s="566"/>
      <c r="L249" s="566"/>
      <c r="M249" s="566"/>
      <c r="N249" s="566"/>
      <c r="O249" s="566"/>
      <c r="P249" s="503"/>
      <c r="Q249" s="503"/>
      <c r="R249" s="503"/>
      <c r="S249" s="503"/>
    </row>
    <row r="250" customFormat="false" ht="12.75" hidden="false" customHeight="false" outlineLevel="0" collapsed="false">
      <c r="A250" s="566"/>
      <c r="B250" s="566"/>
      <c r="C250" s="566"/>
      <c r="D250" s="566"/>
      <c r="E250" s="566"/>
      <c r="F250" s="566"/>
      <c r="G250" s="566"/>
      <c r="H250" s="566"/>
      <c r="I250" s="566"/>
      <c r="J250" s="566"/>
      <c r="K250" s="566"/>
      <c r="L250" s="566"/>
      <c r="M250" s="566"/>
      <c r="N250" s="566"/>
      <c r="O250" s="566"/>
      <c r="P250" s="503"/>
      <c r="Q250" s="503"/>
      <c r="R250" s="503"/>
      <c r="S250" s="503"/>
    </row>
    <row r="251" customFormat="false" ht="12.75" hidden="false" customHeight="false" outlineLevel="0" collapsed="false">
      <c r="A251" s="566"/>
      <c r="B251" s="566"/>
      <c r="C251" s="566"/>
      <c r="D251" s="566"/>
      <c r="E251" s="566"/>
      <c r="F251" s="566"/>
      <c r="G251" s="566"/>
      <c r="H251" s="566"/>
      <c r="I251" s="566"/>
      <c r="J251" s="566"/>
      <c r="K251" s="566"/>
      <c r="L251" s="566"/>
      <c r="M251" s="566"/>
      <c r="N251" s="566"/>
      <c r="O251" s="566"/>
      <c r="P251" s="503"/>
      <c r="Q251" s="503"/>
      <c r="R251" s="503"/>
      <c r="S251" s="503"/>
    </row>
    <row r="252" customFormat="false" ht="12.75" hidden="false" customHeight="false" outlineLevel="0" collapsed="false">
      <c r="A252" s="566"/>
      <c r="B252" s="566"/>
      <c r="C252" s="566"/>
      <c r="D252" s="566"/>
      <c r="E252" s="566"/>
      <c r="F252" s="566"/>
      <c r="G252" s="566"/>
      <c r="H252" s="566"/>
      <c r="I252" s="566"/>
      <c r="J252" s="566"/>
      <c r="K252" s="566"/>
      <c r="L252" s="566"/>
      <c r="M252" s="566"/>
      <c r="N252" s="566"/>
      <c r="O252" s="566"/>
      <c r="P252" s="503"/>
      <c r="Q252" s="503"/>
      <c r="R252" s="503"/>
      <c r="S252" s="503"/>
    </row>
    <row r="253" customFormat="false" ht="12.75" hidden="false" customHeight="false" outlineLevel="0" collapsed="false">
      <c r="A253" s="566"/>
      <c r="B253" s="566"/>
      <c r="C253" s="566"/>
      <c r="D253" s="566"/>
      <c r="E253" s="566"/>
      <c r="F253" s="566"/>
      <c r="G253" s="566"/>
      <c r="H253" s="566"/>
      <c r="I253" s="566"/>
      <c r="J253" s="566"/>
      <c r="K253" s="566"/>
      <c r="L253" s="566"/>
      <c r="M253" s="566"/>
      <c r="N253" s="566"/>
      <c r="O253" s="566"/>
      <c r="P253" s="503"/>
      <c r="Q253" s="503"/>
      <c r="R253" s="503"/>
      <c r="S253" s="503"/>
    </row>
    <row r="254" customFormat="false" ht="12.75" hidden="false" customHeight="false" outlineLevel="0" collapsed="false">
      <c r="A254" s="566"/>
      <c r="B254" s="566"/>
      <c r="C254" s="566"/>
      <c r="D254" s="566"/>
      <c r="E254" s="566"/>
      <c r="F254" s="566"/>
      <c r="G254" s="566"/>
      <c r="H254" s="566"/>
      <c r="I254" s="566"/>
      <c r="J254" s="566"/>
      <c r="K254" s="566"/>
      <c r="L254" s="566"/>
      <c r="M254" s="566"/>
      <c r="N254" s="566"/>
      <c r="O254" s="566"/>
      <c r="P254" s="503"/>
      <c r="Q254" s="503"/>
      <c r="R254" s="503"/>
      <c r="S254" s="503"/>
    </row>
    <row r="255" customFormat="false" ht="12.75" hidden="false" customHeight="false" outlineLevel="0" collapsed="false">
      <c r="A255" s="566"/>
      <c r="B255" s="566"/>
      <c r="C255" s="566"/>
      <c r="D255" s="566"/>
      <c r="E255" s="566"/>
      <c r="F255" s="566"/>
      <c r="G255" s="566"/>
      <c r="H255" s="566"/>
      <c r="I255" s="566"/>
      <c r="J255" s="566"/>
      <c r="K255" s="566"/>
      <c r="L255" s="566"/>
      <c r="M255" s="566"/>
      <c r="N255" s="566"/>
      <c r="O255" s="566"/>
      <c r="P255" s="503"/>
      <c r="Q255" s="503"/>
      <c r="R255" s="503"/>
      <c r="S255" s="503"/>
    </row>
    <row r="256" customFormat="false" ht="12.75" hidden="false" customHeight="false" outlineLevel="0" collapsed="false">
      <c r="A256" s="566"/>
      <c r="B256" s="566"/>
      <c r="C256" s="566"/>
      <c r="D256" s="566"/>
      <c r="E256" s="566"/>
      <c r="F256" s="566"/>
      <c r="G256" s="566"/>
      <c r="H256" s="566"/>
      <c r="I256" s="566"/>
      <c r="J256" s="566"/>
      <c r="K256" s="566"/>
      <c r="L256" s="566"/>
      <c r="M256" s="566"/>
      <c r="N256" s="566"/>
      <c r="O256" s="566"/>
      <c r="P256" s="503"/>
      <c r="Q256" s="503"/>
      <c r="R256" s="503"/>
      <c r="S256" s="503"/>
    </row>
    <row r="257" customFormat="false" ht="12.75" hidden="false" customHeight="false" outlineLevel="0" collapsed="false">
      <c r="A257" s="566"/>
      <c r="B257" s="566"/>
      <c r="C257" s="566"/>
      <c r="D257" s="566"/>
      <c r="E257" s="566"/>
      <c r="F257" s="566"/>
      <c r="G257" s="566"/>
      <c r="H257" s="566"/>
      <c r="I257" s="566"/>
      <c r="J257" s="566"/>
      <c r="K257" s="566"/>
      <c r="L257" s="566"/>
      <c r="M257" s="566"/>
      <c r="N257" s="566"/>
      <c r="O257" s="566"/>
      <c r="P257" s="503"/>
      <c r="Q257" s="503"/>
      <c r="R257" s="503"/>
      <c r="S257" s="503"/>
    </row>
    <row r="258" customFormat="false" ht="12.75" hidden="false" customHeight="false" outlineLevel="0" collapsed="false">
      <c r="A258" s="566"/>
      <c r="B258" s="566"/>
      <c r="C258" s="566"/>
      <c r="D258" s="566"/>
      <c r="E258" s="566"/>
      <c r="F258" s="566"/>
      <c r="G258" s="566"/>
      <c r="H258" s="566"/>
      <c r="I258" s="566"/>
      <c r="J258" s="566"/>
      <c r="K258" s="566"/>
      <c r="L258" s="566"/>
      <c r="M258" s="566"/>
      <c r="N258" s="566"/>
      <c r="O258" s="566"/>
      <c r="P258" s="503"/>
      <c r="Q258" s="503"/>
      <c r="R258" s="503"/>
      <c r="S258" s="503"/>
    </row>
    <row r="259" customFormat="false" ht="12.75" hidden="false" customHeight="false" outlineLevel="0" collapsed="false">
      <c r="A259" s="566"/>
      <c r="B259" s="566"/>
      <c r="C259" s="566"/>
      <c r="D259" s="566"/>
      <c r="E259" s="566"/>
      <c r="F259" s="566"/>
      <c r="G259" s="566"/>
      <c r="H259" s="566"/>
      <c r="I259" s="566"/>
      <c r="J259" s="566"/>
      <c r="K259" s="566"/>
      <c r="L259" s="566"/>
      <c r="M259" s="566"/>
      <c r="N259" s="566"/>
      <c r="O259" s="566"/>
      <c r="P259" s="503"/>
      <c r="Q259" s="503"/>
      <c r="R259" s="503"/>
      <c r="S259" s="503"/>
    </row>
    <row r="260" customFormat="false" ht="12.75" hidden="false" customHeight="false" outlineLevel="0" collapsed="false">
      <c r="A260" s="566"/>
      <c r="B260" s="566"/>
      <c r="C260" s="566"/>
      <c r="D260" s="566"/>
      <c r="E260" s="566"/>
      <c r="F260" s="566"/>
      <c r="G260" s="566"/>
      <c r="H260" s="566"/>
      <c r="I260" s="566"/>
      <c r="J260" s="566"/>
      <c r="K260" s="566"/>
      <c r="L260" s="566"/>
      <c r="M260" s="566"/>
      <c r="N260" s="566"/>
      <c r="O260" s="566"/>
      <c r="P260" s="503"/>
      <c r="Q260" s="503"/>
      <c r="R260" s="503"/>
      <c r="S260" s="503"/>
    </row>
    <row r="261" customFormat="false" ht="12.75" hidden="false" customHeight="false" outlineLevel="0" collapsed="false">
      <c r="A261" s="566"/>
      <c r="B261" s="566"/>
      <c r="C261" s="566"/>
      <c r="D261" s="566"/>
      <c r="E261" s="566"/>
      <c r="F261" s="566"/>
      <c r="G261" s="566"/>
      <c r="H261" s="566"/>
      <c r="I261" s="566"/>
      <c r="J261" s="566"/>
      <c r="K261" s="566"/>
      <c r="L261" s="566"/>
      <c r="M261" s="566"/>
      <c r="N261" s="566"/>
      <c r="O261" s="566"/>
      <c r="P261" s="503"/>
      <c r="Q261" s="503"/>
      <c r="R261" s="503"/>
      <c r="S261" s="503"/>
    </row>
    <row r="262" customFormat="false" ht="12.75" hidden="false" customHeight="false" outlineLevel="0" collapsed="false">
      <c r="A262" s="566"/>
      <c r="B262" s="566"/>
      <c r="C262" s="566"/>
      <c r="D262" s="566"/>
      <c r="E262" s="566"/>
      <c r="F262" s="566"/>
      <c r="G262" s="566"/>
      <c r="H262" s="566"/>
      <c r="I262" s="566"/>
      <c r="J262" s="566"/>
      <c r="K262" s="566"/>
      <c r="L262" s="566"/>
      <c r="M262" s="566"/>
      <c r="N262" s="566"/>
      <c r="O262" s="566"/>
      <c r="P262" s="503"/>
      <c r="Q262" s="503"/>
      <c r="R262" s="503"/>
      <c r="S262" s="503"/>
    </row>
    <row r="263" customFormat="false" ht="12.75" hidden="false" customHeight="false" outlineLevel="0" collapsed="false">
      <c r="A263" s="566"/>
      <c r="B263" s="566"/>
      <c r="C263" s="566"/>
      <c r="D263" s="566"/>
      <c r="E263" s="566"/>
      <c r="F263" s="566"/>
      <c r="G263" s="566"/>
      <c r="H263" s="566"/>
      <c r="I263" s="566"/>
      <c r="J263" s="566"/>
      <c r="K263" s="566"/>
      <c r="L263" s="566"/>
      <c r="M263" s="566"/>
      <c r="N263" s="566"/>
      <c r="O263" s="566"/>
      <c r="P263" s="503"/>
      <c r="Q263" s="503"/>
      <c r="R263" s="503"/>
      <c r="S263" s="503"/>
    </row>
    <row r="264" customFormat="false" ht="12.75" hidden="false" customHeight="false" outlineLevel="0" collapsed="false">
      <c r="A264" s="566"/>
      <c r="B264" s="566"/>
      <c r="C264" s="566"/>
      <c r="D264" s="566"/>
      <c r="E264" s="566"/>
      <c r="F264" s="566"/>
      <c r="G264" s="566"/>
      <c r="H264" s="566"/>
      <c r="I264" s="566"/>
      <c r="J264" s="566"/>
      <c r="K264" s="566"/>
      <c r="L264" s="566"/>
      <c r="M264" s="566"/>
      <c r="N264" s="566"/>
      <c r="O264" s="566"/>
      <c r="P264" s="503"/>
      <c r="Q264" s="503"/>
      <c r="R264" s="503"/>
      <c r="S264" s="503"/>
    </row>
    <row r="265" customFormat="false" ht="12.75" hidden="false" customHeight="false" outlineLevel="0" collapsed="false">
      <c r="A265" s="566"/>
      <c r="B265" s="566"/>
      <c r="C265" s="566"/>
      <c r="D265" s="566"/>
      <c r="E265" s="566"/>
      <c r="F265" s="566"/>
      <c r="G265" s="566"/>
      <c r="H265" s="566"/>
      <c r="I265" s="566"/>
      <c r="J265" s="566"/>
      <c r="K265" s="566"/>
      <c r="L265" s="566"/>
      <c r="M265" s="566"/>
      <c r="N265" s="566"/>
      <c r="O265" s="566"/>
      <c r="P265" s="503"/>
      <c r="Q265" s="503"/>
      <c r="R265" s="503"/>
      <c r="S265" s="503"/>
    </row>
    <row r="266" customFormat="false" ht="12.75" hidden="false" customHeight="false" outlineLevel="0" collapsed="false">
      <c r="A266" s="566"/>
      <c r="B266" s="566"/>
      <c r="C266" s="566"/>
      <c r="D266" s="566"/>
      <c r="E266" s="566"/>
      <c r="F266" s="566"/>
      <c r="G266" s="566"/>
      <c r="H266" s="566"/>
      <c r="I266" s="566"/>
      <c r="J266" s="566"/>
      <c r="K266" s="566"/>
      <c r="L266" s="566"/>
      <c r="M266" s="566"/>
      <c r="N266" s="566"/>
      <c r="O266" s="566"/>
      <c r="P266" s="503"/>
      <c r="Q266" s="503"/>
      <c r="R266" s="503"/>
      <c r="S266" s="503"/>
    </row>
    <row r="267" customFormat="false" ht="12.75" hidden="false" customHeight="false" outlineLevel="0" collapsed="false">
      <c r="A267" s="566"/>
      <c r="B267" s="566"/>
      <c r="C267" s="566"/>
      <c r="D267" s="566"/>
      <c r="E267" s="566"/>
      <c r="F267" s="566"/>
      <c r="G267" s="566"/>
      <c r="H267" s="566"/>
      <c r="I267" s="566"/>
      <c r="J267" s="566"/>
      <c r="K267" s="566"/>
      <c r="L267" s="566"/>
      <c r="M267" s="566"/>
      <c r="N267" s="566"/>
      <c r="O267" s="566"/>
      <c r="P267" s="503"/>
      <c r="Q267" s="503"/>
      <c r="R267" s="503"/>
      <c r="S267" s="503"/>
    </row>
    <row r="268" customFormat="false" ht="12.75" hidden="false" customHeight="false" outlineLevel="0" collapsed="false">
      <c r="A268" s="566"/>
      <c r="B268" s="566"/>
      <c r="C268" s="566"/>
      <c r="D268" s="566"/>
      <c r="E268" s="566"/>
      <c r="F268" s="566"/>
      <c r="G268" s="566"/>
      <c r="H268" s="566"/>
      <c r="I268" s="566"/>
      <c r="J268" s="566"/>
      <c r="K268" s="566"/>
      <c r="L268" s="566"/>
      <c r="M268" s="566"/>
      <c r="N268" s="566"/>
      <c r="O268" s="566"/>
      <c r="P268" s="503"/>
      <c r="Q268" s="503"/>
      <c r="R268" s="503"/>
      <c r="S268" s="503"/>
    </row>
    <row r="269" customFormat="false" ht="12.75" hidden="false" customHeight="false" outlineLevel="0" collapsed="false">
      <c r="A269" s="566"/>
      <c r="B269" s="566"/>
      <c r="C269" s="566"/>
      <c r="D269" s="566"/>
      <c r="E269" s="566"/>
      <c r="F269" s="566"/>
      <c r="G269" s="566"/>
      <c r="H269" s="566"/>
      <c r="I269" s="566"/>
      <c r="J269" s="566"/>
      <c r="K269" s="566"/>
      <c r="L269" s="566"/>
      <c r="M269" s="566"/>
      <c r="N269" s="566"/>
      <c r="O269" s="566"/>
      <c r="P269" s="503"/>
      <c r="Q269" s="503"/>
      <c r="R269" s="503"/>
      <c r="S269" s="503"/>
    </row>
    <row r="270" customFormat="false" ht="12.75" hidden="false" customHeight="false" outlineLevel="0" collapsed="false">
      <c r="A270" s="566"/>
      <c r="B270" s="566"/>
      <c r="C270" s="566"/>
      <c r="D270" s="566"/>
      <c r="E270" s="566"/>
      <c r="F270" s="566"/>
      <c r="G270" s="566"/>
      <c r="H270" s="566"/>
      <c r="I270" s="566"/>
      <c r="J270" s="566"/>
      <c r="K270" s="566"/>
      <c r="L270" s="566"/>
      <c r="M270" s="566"/>
      <c r="N270" s="566"/>
      <c r="O270" s="566"/>
      <c r="P270" s="503"/>
      <c r="Q270" s="503"/>
      <c r="R270" s="503"/>
      <c r="S270" s="503"/>
    </row>
    <row r="271" customFormat="false" ht="12.75" hidden="false" customHeight="false" outlineLevel="0" collapsed="false">
      <c r="A271" s="566"/>
      <c r="B271" s="566"/>
      <c r="C271" s="566"/>
      <c r="D271" s="566"/>
      <c r="E271" s="566"/>
      <c r="F271" s="566"/>
      <c r="G271" s="566"/>
      <c r="H271" s="566"/>
      <c r="I271" s="566"/>
      <c r="J271" s="566"/>
      <c r="K271" s="566"/>
      <c r="L271" s="566"/>
      <c r="M271" s="566"/>
      <c r="N271" s="566"/>
      <c r="O271" s="566"/>
      <c r="P271" s="503"/>
      <c r="Q271" s="503"/>
      <c r="R271" s="503"/>
      <c r="S271" s="503"/>
    </row>
    <row r="272" customFormat="false" ht="12.75" hidden="false" customHeight="false" outlineLevel="0" collapsed="false">
      <c r="A272" s="566"/>
      <c r="B272" s="566"/>
      <c r="C272" s="566"/>
      <c r="D272" s="566"/>
      <c r="E272" s="566"/>
      <c r="F272" s="566"/>
      <c r="G272" s="566"/>
      <c r="H272" s="566"/>
      <c r="I272" s="566"/>
      <c r="J272" s="566"/>
      <c r="K272" s="566"/>
      <c r="L272" s="566"/>
      <c r="M272" s="566"/>
      <c r="N272" s="566"/>
      <c r="O272" s="566"/>
      <c r="P272" s="503"/>
      <c r="Q272" s="503"/>
      <c r="R272" s="503"/>
      <c r="S272" s="503"/>
    </row>
    <row r="273" customFormat="false" ht="12.75" hidden="false" customHeight="false" outlineLevel="0" collapsed="false">
      <c r="A273" s="566"/>
      <c r="B273" s="566"/>
      <c r="C273" s="566"/>
      <c r="D273" s="566"/>
      <c r="E273" s="566"/>
      <c r="F273" s="566"/>
      <c r="G273" s="566"/>
      <c r="H273" s="566"/>
      <c r="I273" s="566"/>
      <c r="J273" s="566"/>
      <c r="K273" s="566"/>
      <c r="L273" s="566"/>
      <c r="M273" s="566"/>
      <c r="N273" s="566"/>
      <c r="O273" s="566"/>
      <c r="P273" s="503"/>
      <c r="Q273" s="503"/>
      <c r="R273" s="503"/>
      <c r="S273" s="503"/>
    </row>
    <row r="274" customFormat="false" ht="12.75" hidden="false" customHeight="false" outlineLevel="0" collapsed="false">
      <c r="A274" s="566"/>
      <c r="B274" s="566"/>
      <c r="C274" s="566"/>
      <c r="D274" s="566"/>
      <c r="E274" s="566"/>
      <c r="F274" s="566"/>
      <c r="G274" s="566"/>
      <c r="H274" s="566"/>
      <c r="I274" s="566"/>
      <c r="J274" s="566"/>
      <c r="K274" s="566"/>
      <c r="L274" s="566"/>
      <c r="M274" s="566"/>
      <c r="N274" s="566"/>
      <c r="O274" s="566"/>
      <c r="P274" s="503"/>
      <c r="Q274" s="503"/>
      <c r="R274" s="503"/>
      <c r="S274" s="503"/>
    </row>
    <row r="275" customFormat="false" ht="12.75" hidden="false" customHeight="false" outlineLevel="0" collapsed="false">
      <c r="A275" s="566"/>
      <c r="B275" s="566"/>
      <c r="C275" s="566"/>
      <c r="D275" s="566"/>
      <c r="E275" s="566"/>
      <c r="F275" s="566"/>
      <c r="G275" s="566"/>
      <c r="H275" s="566"/>
      <c r="I275" s="566"/>
      <c r="J275" s="566"/>
      <c r="K275" s="566"/>
      <c r="L275" s="566"/>
      <c r="M275" s="566"/>
      <c r="N275" s="566"/>
      <c r="O275" s="566"/>
      <c r="P275" s="503"/>
      <c r="Q275" s="503"/>
      <c r="R275" s="503"/>
      <c r="S275" s="503"/>
    </row>
    <row r="276" customFormat="false" ht="12.75" hidden="false" customHeight="false" outlineLevel="0" collapsed="false">
      <c r="A276" s="566"/>
      <c r="B276" s="566"/>
      <c r="C276" s="566"/>
      <c r="D276" s="566"/>
      <c r="E276" s="566"/>
      <c r="F276" s="566"/>
      <c r="G276" s="566"/>
      <c r="H276" s="566"/>
      <c r="I276" s="566"/>
      <c r="J276" s="566"/>
      <c r="K276" s="566"/>
      <c r="L276" s="566"/>
      <c r="M276" s="566"/>
      <c r="N276" s="566"/>
      <c r="O276" s="566"/>
      <c r="P276" s="503"/>
      <c r="Q276" s="503"/>
      <c r="R276" s="503"/>
      <c r="S276" s="503"/>
    </row>
    <row r="277" customFormat="false" ht="12.75" hidden="false" customHeight="false" outlineLevel="0" collapsed="false">
      <c r="A277" s="566"/>
      <c r="B277" s="566"/>
      <c r="C277" s="566"/>
      <c r="D277" s="566"/>
      <c r="E277" s="566"/>
      <c r="F277" s="566"/>
      <c r="G277" s="566"/>
      <c r="H277" s="566"/>
      <c r="I277" s="566"/>
      <c r="J277" s="566"/>
      <c r="K277" s="566"/>
      <c r="L277" s="566"/>
      <c r="M277" s="566"/>
      <c r="N277" s="566"/>
      <c r="O277" s="566"/>
      <c r="P277" s="503"/>
      <c r="Q277" s="503"/>
      <c r="R277" s="503"/>
      <c r="S277" s="503"/>
    </row>
    <row r="278" customFormat="false" ht="12.75" hidden="false" customHeight="false" outlineLevel="0" collapsed="false">
      <c r="A278" s="566"/>
      <c r="B278" s="566"/>
      <c r="C278" s="566"/>
      <c r="D278" s="566"/>
      <c r="E278" s="566"/>
      <c r="F278" s="566"/>
      <c r="G278" s="566"/>
      <c r="H278" s="566"/>
      <c r="I278" s="566"/>
      <c r="J278" s="566"/>
      <c r="K278" s="566"/>
      <c r="L278" s="566"/>
      <c r="M278" s="566"/>
      <c r="N278" s="566"/>
      <c r="O278" s="566"/>
      <c r="P278" s="503"/>
      <c r="Q278" s="503"/>
      <c r="R278" s="503"/>
      <c r="S278" s="503"/>
    </row>
    <row r="279" customFormat="false" ht="12.75" hidden="false" customHeight="false" outlineLevel="0" collapsed="false">
      <c r="A279" s="566"/>
      <c r="B279" s="566"/>
      <c r="C279" s="566"/>
      <c r="D279" s="566"/>
      <c r="E279" s="566"/>
      <c r="F279" s="566"/>
      <c r="G279" s="566"/>
      <c r="H279" s="566"/>
      <c r="I279" s="566"/>
      <c r="J279" s="566"/>
      <c r="K279" s="566"/>
      <c r="L279" s="566"/>
      <c r="M279" s="566"/>
      <c r="N279" s="566"/>
      <c r="O279" s="566"/>
      <c r="P279" s="503"/>
      <c r="Q279" s="503"/>
      <c r="R279" s="503"/>
      <c r="S279" s="503"/>
    </row>
    <row r="280" customFormat="false" ht="12.75" hidden="false" customHeight="false" outlineLevel="0" collapsed="false">
      <c r="A280" s="566"/>
      <c r="B280" s="566"/>
      <c r="C280" s="566"/>
      <c r="D280" s="566"/>
      <c r="E280" s="566"/>
      <c r="F280" s="566"/>
      <c r="G280" s="566"/>
      <c r="H280" s="566"/>
      <c r="I280" s="566"/>
      <c r="J280" s="566"/>
      <c r="K280" s="566"/>
      <c r="L280" s="566"/>
      <c r="M280" s="566"/>
      <c r="N280" s="566"/>
      <c r="O280" s="566"/>
      <c r="P280" s="503"/>
      <c r="Q280" s="503"/>
      <c r="R280" s="503"/>
      <c r="S280" s="503"/>
    </row>
    <row r="281" customFormat="false" ht="12.75" hidden="false" customHeight="false" outlineLevel="0" collapsed="false">
      <c r="A281" s="566"/>
      <c r="B281" s="566"/>
      <c r="C281" s="566"/>
      <c r="D281" s="566"/>
      <c r="E281" s="566"/>
      <c r="F281" s="566"/>
      <c r="G281" s="566"/>
      <c r="H281" s="566"/>
      <c r="I281" s="566"/>
      <c r="J281" s="566"/>
      <c r="K281" s="566"/>
      <c r="L281" s="566"/>
      <c r="M281" s="566"/>
      <c r="N281" s="566"/>
      <c r="O281" s="567"/>
    </row>
    <row r="282" customFormat="false" ht="12.75" hidden="false" customHeight="false" outlineLevel="0" collapsed="false">
      <c r="A282" s="566"/>
      <c r="B282" s="566"/>
      <c r="C282" s="566"/>
      <c r="D282" s="566"/>
      <c r="E282" s="566"/>
      <c r="F282" s="566"/>
      <c r="G282" s="566"/>
      <c r="H282" s="566"/>
      <c r="I282" s="566"/>
      <c r="J282" s="566"/>
      <c r="K282" s="566"/>
      <c r="L282" s="566"/>
      <c r="M282" s="566"/>
      <c r="N282" s="566"/>
      <c r="O282" s="567"/>
    </row>
    <row r="283" customFormat="false" ht="12.75" hidden="false" customHeight="false" outlineLevel="0" collapsed="false">
      <c r="A283" s="566"/>
      <c r="B283" s="566"/>
      <c r="C283" s="566"/>
      <c r="D283" s="566"/>
      <c r="E283" s="566"/>
      <c r="F283" s="566"/>
      <c r="G283" s="566"/>
      <c r="H283" s="566"/>
      <c r="I283" s="566"/>
      <c r="J283" s="566"/>
      <c r="K283" s="566"/>
      <c r="L283" s="566"/>
      <c r="M283" s="566"/>
      <c r="N283" s="566"/>
      <c r="O283" s="567"/>
    </row>
    <row r="284" customFormat="false" ht="12.75" hidden="false" customHeight="false" outlineLevel="0" collapsed="false">
      <c r="A284" s="566"/>
      <c r="B284" s="566"/>
      <c r="C284" s="566"/>
      <c r="D284" s="566"/>
      <c r="E284" s="566"/>
      <c r="F284" s="566"/>
      <c r="G284" s="566"/>
      <c r="H284" s="566"/>
      <c r="I284" s="566"/>
      <c r="J284" s="566"/>
      <c r="K284" s="566"/>
      <c r="L284" s="566"/>
      <c r="M284" s="566"/>
      <c r="N284" s="566"/>
      <c r="O284" s="567"/>
    </row>
    <row r="285" customFormat="false" ht="12.75" hidden="false" customHeight="false" outlineLevel="0" collapsed="false">
      <c r="A285" s="566"/>
      <c r="B285" s="566"/>
      <c r="C285" s="566"/>
      <c r="D285" s="566"/>
      <c r="E285" s="566"/>
      <c r="F285" s="566"/>
      <c r="G285" s="566"/>
      <c r="H285" s="566"/>
      <c r="I285" s="566"/>
      <c r="J285" s="566"/>
      <c r="K285" s="566"/>
      <c r="L285" s="566"/>
      <c r="M285" s="566"/>
      <c r="N285" s="566"/>
      <c r="O285" s="567"/>
    </row>
    <row r="286" customFormat="false" ht="12.75" hidden="false" customHeight="false" outlineLevel="0" collapsed="false">
      <c r="A286" s="566"/>
      <c r="B286" s="566"/>
      <c r="C286" s="566"/>
      <c r="D286" s="566"/>
      <c r="E286" s="566"/>
      <c r="F286" s="566"/>
      <c r="G286" s="566"/>
      <c r="H286" s="566"/>
      <c r="I286" s="566"/>
      <c r="J286" s="566"/>
      <c r="K286" s="566"/>
      <c r="L286" s="566"/>
      <c r="M286" s="566"/>
      <c r="N286" s="566"/>
      <c r="O286" s="567"/>
    </row>
    <row r="287" customFormat="false" ht="12.75" hidden="false" customHeight="false" outlineLevel="0" collapsed="false">
      <c r="A287" s="566"/>
      <c r="B287" s="566"/>
      <c r="C287" s="566"/>
      <c r="D287" s="566"/>
      <c r="E287" s="566"/>
      <c r="F287" s="566"/>
      <c r="G287" s="566"/>
      <c r="H287" s="566"/>
      <c r="I287" s="566"/>
      <c r="J287" s="566"/>
      <c r="K287" s="566"/>
      <c r="L287" s="566"/>
      <c r="M287" s="566"/>
      <c r="N287" s="566"/>
      <c r="O287" s="567"/>
    </row>
    <row r="288" customFormat="false" ht="12.75" hidden="false" customHeight="false" outlineLevel="0" collapsed="false">
      <c r="A288" s="566"/>
      <c r="B288" s="566"/>
      <c r="C288" s="566"/>
      <c r="D288" s="566"/>
      <c r="E288" s="566"/>
      <c r="F288" s="566"/>
      <c r="G288" s="566"/>
      <c r="H288" s="566"/>
      <c r="I288" s="566"/>
      <c r="J288" s="566"/>
      <c r="K288" s="566"/>
      <c r="L288" s="566"/>
      <c r="M288" s="566"/>
      <c r="N288" s="566"/>
      <c r="O288" s="567"/>
    </row>
    <row r="289" customFormat="false" ht="12.75" hidden="false" customHeight="false" outlineLevel="0" collapsed="false">
      <c r="A289" s="566"/>
      <c r="B289" s="566"/>
      <c r="C289" s="566"/>
      <c r="D289" s="566"/>
      <c r="E289" s="566"/>
      <c r="F289" s="566"/>
      <c r="G289" s="566"/>
      <c r="H289" s="566"/>
      <c r="I289" s="566"/>
      <c r="J289" s="566"/>
      <c r="K289" s="566"/>
      <c r="L289" s="566"/>
      <c r="M289" s="566"/>
      <c r="N289" s="566"/>
      <c r="O289" s="567"/>
    </row>
    <row r="290" customFormat="false" ht="12.75" hidden="false" customHeight="false" outlineLevel="0" collapsed="false">
      <c r="A290" s="566"/>
      <c r="B290" s="566"/>
      <c r="C290" s="566"/>
      <c r="D290" s="566"/>
      <c r="E290" s="566"/>
      <c r="F290" s="566"/>
      <c r="G290" s="566"/>
      <c r="H290" s="566"/>
      <c r="I290" s="566"/>
      <c r="J290" s="566"/>
      <c r="K290" s="566"/>
      <c r="L290" s="566"/>
      <c r="M290" s="566"/>
      <c r="N290" s="566"/>
      <c r="O290" s="567"/>
    </row>
    <row r="291" customFormat="false" ht="12.75" hidden="false" customHeight="false" outlineLevel="0" collapsed="false">
      <c r="A291" s="566"/>
      <c r="B291" s="566"/>
      <c r="C291" s="566"/>
      <c r="D291" s="566"/>
      <c r="E291" s="566"/>
      <c r="F291" s="566"/>
      <c r="G291" s="566"/>
      <c r="H291" s="566"/>
      <c r="I291" s="566"/>
      <c r="J291" s="566"/>
      <c r="K291" s="566"/>
      <c r="L291" s="566"/>
      <c r="M291" s="566"/>
      <c r="N291" s="566"/>
      <c r="O291" s="567"/>
    </row>
    <row r="292" customFormat="false" ht="12.75" hidden="false" customHeight="false" outlineLevel="0" collapsed="false">
      <c r="A292" s="566"/>
      <c r="B292" s="566"/>
      <c r="C292" s="566"/>
      <c r="D292" s="566"/>
      <c r="E292" s="566"/>
      <c r="F292" s="566"/>
      <c r="G292" s="566"/>
      <c r="H292" s="566"/>
      <c r="I292" s="566"/>
      <c r="J292" s="566"/>
      <c r="K292" s="566"/>
      <c r="L292" s="566"/>
      <c r="M292" s="566"/>
      <c r="N292" s="566"/>
      <c r="O292" s="567"/>
    </row>
    <row r="293" customFormat="false" ht="12.75" hidden="false" customHeight="false" outlineLevel="0" collapsed="false">
      <c r="A293" s="566"/>
      <c r="B293" s="566"/>
      <c r="C293" s="566"/>
      <c r="D293" s="566"/>
      <c r="E293" s="566"/>
      <c r="F293" s="566"/>
      <c r="G293" s="566"/>
      <c r="H293" s="566"/>
      <c r="I293" s="566"/>
      <c r="J293" s="566"/>
      <c r="K293" s="566"/>
      <c r="L293" s="566"/>
      <c r="M293" s="566"/>
      <c r="N293" s="566"/>
      <c r="O293" s="567"/>
    </row>
    <row r="294" customFormat="false" ht="12.75" hidden="false" customHeight="false" outlineLevel="0" collapsed="false">
      <c r="A294" s="566"/>
      <c r="B294" s="566"/>
      <c r="C294" s="566"/>
      <c r="D294" s="566"/>
      <c r="E294" s="566"/>
      <c r="F294" s="566"/>
      <c r="G294" s="566"/>
      <c r="H294" s="566"/>
      <c r="I294" s="566"/>
      <c r="J294" s="566"/>
      <c r="K294" s="566"/>
      <c r="L294" s="566"/>
      <c r="M294" s="566"/>
      <c r="N294" s="566"/>
      <c r="O294" s="567"/>
    </row>
    <row r="295" customFormat="false" ht="12.75" hidden="false" customHeight="false" outlineLevel="0" collapsed="false">
      <c r="A295" s="566"/>
      <c r="B295" s="566"/>
      <c r="C295" s="566"/>
      <c r="D295" s="566"/>
      <c r="E295" s="566"/>
      <c r="F295" s="566"/>
      <c r="G295" s="566"/>
      <c r="H295" s="566"/>
      <c r="I295" s="566"/>
      <c r="J295" s="566"/>
      <c r="K295" s="566"/>
      <c r="L295" s="566"/>
      <c r="M295" s="566"/>
      <c r="N295" s="566"/>
      <c r="O295" s="567"/>
    </row>
    <row r="296" customFormat="false" ht="12.75" hidden="false" customHeight="false" outlineLevel="0" collapsed="false">
      <c r="A296" s="566"/>
      <c r="B296" s="566"/>
      <c r="C296" s="566"/>
      <c r="D296" s="566"/>
      <c r="E296" s="566"/>
      <c r="F296" s="566"/>
      <c r="G296" s="566"/>
      <c r="H296" s="566"/>
      <c r="I296" s="566"/>
      <c r="J296" s="566"/>
      <c r="K296" s="566"/>
      <c r="L296" s="566"/>
      <c r="M296" s="566"/>
      <c r="N296" s="566"/>
      <c r="O296" s="567"/>
    </row>
    <row r="297" customFormat="false" ht="12.75" hidden="false" customHeight="false" outlineLevel="0" collapsed="false">
      <c r="A297" s="566"/>
      <c r="B297" s="566"/>
      <c r="C297" s="566"/>
      <c r="D297" s="566"/>
      <c r="E297" s="566"/>
      <c r="F297" s="566"/>
      <c r="G297" s="566"/>
      <c r="H297" s="566"/>
      <c r="I297" s="566"/>
      <c r="J297" s="566"/>
      <c r="K297" s="566"/>
      <c r="L297" s="566"/>
      <c r="M297" s="566"/>
      <c r="N297" s="566"/>
      <c r="O297" s="567"/>
    </row>
    <row r="298" customFormat="false" ht="12.75" hidden="false" customHeight="false" outlineLevel="0" collapsed="false">
      <c r="A298" s="566"/>
      <c r="B298" s="566"/>
      <c r="C298" s="566"/>
      <c r="D298" s="566"/>
      <c r="E298" s="566"/>
      <c r="F298" s="566"/>
      <c r="G298" s="566"/>
      <c r="H298" s="566"/>
      <c r="I298" s="566"/>
      <c r="J298" s="566"/>
      <c r="K298" s="566"/>
      <c r="L298" s="566"/>
      <c r="M298" s="566"/>
      <c r="N298" s="566"/>
      <c r="O298" s="567"/>
    </row>
    <row r="299" customFormat="false" ht="12.75" hidden="false" customHeight="false" outlineLevel="0" collapsed="false">
      <c r="A299" s="566"/>
      <c r="B299" s="566"/>
      <c r="C299" s="566"/>
      <c r="D299" s="566"/>
      <c r="E299" s="566"/>
      <c r="F299" s="566"/>
      <c r="G299" s="566"/>
      <c r="H299" s="566"/>
      <c r="I299" s="566"/>
      <c r="J299" s="566"/>
      <c r="K299" s="566"/>
      <c r="L299" s="566"/>
      <c r="M299" s="566"/>
      <c r="N299" s="566"/>
      <c r="O299" s="567"/>
    </row>
    <row r="300" customFormat="false" ht="12.75" hidden="false" customHeight="false" outlineLevel="0" collapsed="false">
      <c r="A300" s="566"/>
      <c r="B300" s="566"/>
      <c r="C300" s="566"/>
      <c r="D300" s="566"/>
      <c r="E300" s="566"/>
      <c r="F300" s="566"/>
      <c r="G300" s="566"/>
      <c r="H300" s="566"/>
      <c r="I300" s="566"/>
      <c r="J300" s="566"/>
      <c r="K300" s="566"/>
      <c r="L300" s="566"/>
      <c r="M300" s="566"/>
      <c r="N300" s="566"/>
      <c r="O300" s="567"/>
    </row>
    <row r="301" customFormat="false" ht="12.75" hidden="false" customHeight="false" outlineLevel="0" collapsed="false">
      <c r="A301" s="566"/>
      <c r="B301" s="566"/>
      <c r="C301" s="566"/>
      <c r="D301" s="566"/>
      <c r="E301" s="566"/>
      <c r="F301" s="566"/>
      <c r="G301" s="566"/>
      <c r="H301" s="566"/>
      <c r="I301" s="566"/>
      <c r="J301" s="566"/>
      <c r="K301" s="566"/>
      <c r="L301" s="566"/>
      <c r="M301" s="566"/>
      <c r="N301" s="566"/>
      <c r="O301" s="567"/>
    </row>
    <row r="302" customFormat="false" ht="12.75" hidden="false" customHeight="false" outlineLevel="0" collapsed="false">
      <c r="A302" s="566"/>
      <c r="B302" s="566"/>
      <c r="C302" s="566"/>
      <c r="D302" s="566"/>
      <c r="E302" s="566"/>
      <c r="F302" s="566"/>
      <c r="G302" s="566"/>
      <c r="H302" s="566"/>
      <c r="I302" s="566"/>
      <c r="J302" s="566"/>
      <c r="K302" s="566"/>
      <c r="L302" s="566"/>
      <c r="M302" s="566"/>
      <c r="N302" s="566"/>
      <c r="O302" s="567"/>
    </row>
    <row r="303" customFormat="false" ht="12.75" hidden="false" customHeight="false" outlineLevel="0" collapsed="false">
      <c r="A303" s="566"/>
      <c r="B303" s="566"/>
      <c r="C303" s="566"/>
      <c r="D303" s="566"/>
      <c r="E303" s="566"/>
      <c r="F303" s="566"/>
      <c r="G303" s="566"/>
      <c r="H303" s="566"/>
      <c r="I303" s="566"/>
      <c r="J303" s="566"/>
      <c r="K303" s="566"/>
      <c r="L303" s="566"/>
      <c r="M303" s="566"/>
      <c r="N303" s="566"/>
      <c r="O303" s="567"/>
    </row>
    <row r="304" customFormat="false" ht="12.75" hidden="false" customHeight="false" outlineLevel="0" collapsed="false">
      <c r="A304" s="566"/>
      <c r="B304" s="566"/>
      <c r="C304" s="566"/>
      <c r="D304" s="566"/>
      <c r="E304" s="566"/>
      <c r="F304" s="566"/>
      <c r="G304" s="566"/>
      <c r="H304" s="566"/>
      <c r="I304" s="566"/>
      <c r="J304" s="566"/>
      <c r="K304" s="566"/>
      <c r="L304" s="566"/>
      <c r="M304" s="566"/>
      <c r="N304" s="566"/>
      <c r="O304" s="567"/>
    </row>
    <row r="305" customFormat="false" ht="12.75" hidden="false" customHeight="false" outlineLevel="0" collapsed="false">
      <c r="A305" s="566"/>
      <c r="B305" s="566"/>
      <c r="C305" s="566"/>
      <c r="D305" s="566"/>
      <c r="E305" s="566"/>
      <c r="F305" s="566"/>
      <c r="G305" s="566"/>
      <c r="H305" s="566"/>
      <c r="I305" s="566"/>
      <c r="J305" s="566"/>
      <c r="K305" s="566"/>
      <c r="L305" s="566"/>
      <c r="M305" s="566"/>
      <c r="N305" s="566"/>
      <c r="O305" s="567"/>
    </row>
    <row r="306" customFormat="false" ht="12.75" hidden="false" customHeight="false" outlineLevel="0" collapsed="false">
      <c r="A306" s="566"/>
      <c r="B306" s="566"/>
      <c r="C306" s="566"/>
      <c r="D306" s="566"/>
      <c r="E306" s="566"/>
      <c r="F306" s="566"/>
      <c r="G306" s="566"/>
      <c r="H306" s="566"/>
      <c r="I306" s="566"/>
      <c r="J306" s="566"/>
      <c r="K306" s="566"/>
      <c r="L306" s="566"/>
      <c r="M306" s="566"/>
      <c r="N306" s="566"/>
      <c r="O306" s="567"/>
    </row>
    <row r="307" customFormat="false" ht="12.75" hidden="false" customHeight="false" outlineLevel="0" collapsed="false">
      <c r="A307" s="566"/>
      <c r="B307" s="566"/>
      <c r="C307" s="566"/>
      <c r="D307" s="566"/>
      <c r="E307" s="566"/>
      <c r="F307" s="566"/>
      <c r="G307" s="566"/>
      <c r="H307" s="566"/>
      <c r="I307" s="566"/>
      <c r="J307" s="566"/>
      <c r="K307" s="566"/>
      <c r="L307" s="566"/>
      <c r="M307" s="566"/>
      <c r="N307" s="566"/>
      <c r="O307" s="567"/>
    </row>
    <row r="308" customFormat="false" ht="12.75" hidden="false" customHeight="false" outlineLevel="0" collapsed="false">
      <c r="A308" s="566"/>
      <c r="B308" s="566"/>
      <c r="C308" s="566"/>
      <c r="D308" s="566"/>
      <c r="E308" s="566"/>
      <c r="F308" s="566"/>
      <c r="G308" s="566"/>
      <c r="H308" s="566"/>
      <c r="I308" s="566"/>
      <c r="J308" s="566"/>
      <c r="K308" s="566"/>
      <c r="L308" s="566"/>
      <c r="M308" s="566"/>
      <c r="N308" s="566"/>
      <c r="O308" s="567"/>
    </row>
    <row r="309" customFormat="false" ht="12.75" hidden="false" customHeight="false" outlineLevel="0" collapsed="false">
      <c r="A309" s="566"/>
      <c r="B309" s="566"/>
      <c r="C309" s="566"/>
      <c r="D309" s="566"/>
      <c r="E309" s="566"/>
      <c r="F309" s="566"/>
      <c r="G309" s="566"/>
      <c r="H309" s="566"/>
      <c r="I309" s="566"/>
      <c r="J309" s="566"/>
      <c r="K309" s="566"/>
      <c r="L309" s="566"/>
      <c r="M309" s="566"/>
      <c r="N309" s="566"/>
      <c r="O309" s="567"/>
    </row>
    <row r="310" customFormat="false" ht="12.75" hidden="false" customHeight="false" outlineLevel="0" collapsed="false">
      <c r="A310" s="566"/>
      <c r="B310" s="566"/>
      <c r="C310" s="566"/>
      <c r="D310" s="566"/>
      <c r="E310" s="566"/>
      <c r="F310" s="566"/>
      <c r="G310" s="566"/>
      <c r="H310" s="566"/>
      <c r="I310" s="566"/>
      <c r="J310" s="566"/>
      <c r="K310" s="566"/>
      <c r="L310" s="566"/>
      <c r="M310" s="566"/>
      <c r="N310" s="566"/>
      <c r="O310" s="567"/>
    </row>
    <row r="311" customFormat="false" ht="12.75" hidden="false" customHeight="false" outlineLevel="0" collapsed="false">
      <c r="A311" s="566"/>
      <c r="B311" s="566"/>
      <c r="C311" s="566"/>
      <c r="D311" s="566"/>
      <c r="E311" s="566"/>
      <c r="F311" s="566"/>
      <c r="G311" s="566"/>
      <c r="H311" s="566"/>
      <c r="I311" s="566"/>
      <c r="J311" s="566"/>
      <c r="K311" s="566"/>
      <c r="L311" s="566"/>
      <c r="M311" s="566"/>
      <c r="N311" s="566"/>
      <c r="O311" s="567"/>
    </row>
    <row r="312" customFormat="false" ht="12.75" hidden="false" customHeight="false" outlineLevel="0" collapsed="false">
      <c r="A312" s="566"/>
      <c r="B312" s="566"/>
      <c r="C312" s="566"/>
      <c r="D312" s="566"/>
      <c r="E312" s="566"/>
      <c r="F312" s="566"/>
      <c r="G312" s="566"/>
      <c r="H312" s="566"/>
      <c r="I312" s="566"/>
      <c r="J312" s="566"/>
      <c r="K312" s="566"/>
      <c r="L312" s="566"/>
      <c r="M312" s="566"/>
      <c r="N312" s="566"/>
      <c r="O312" s="567"/>
    </row>
    <row r="313" customFormat="false" ht="12.75" hidden="false" customHeight="false" outlineLevel="0" collapsed="false">
      <c r="A313" s="566"/>
      <c r="B313" s="566"/>
      <c r="C313" s="566"/>
      <c r="D313" s="566"/>
      <c r="E313" s="566"/>
      <c r="F313" s="566"/>
      <c r="G313" s="566"/>
      <c r="H313" s="566"/>
      <c r="I313" s="566"/>
      <c r="J313" s="566"/>
      <c r="K313" s="566"/>
      <c r="L313" s="566"/>
      <c r="M313" s="566"/>
      <c r="N313" s="566"/>
      <c r="O313" s="567"/>
    </row>
    <row r="314" customFormat="false" ht="12.75" hidden="false" customHeight="false" outlineLevel="0" collapsed="false">
      <c r="A314" s="566"/>
      <c r="B314" s="566"/>
      <c r="C314" s="566"/>
      <c r="D314" s="566"/>
      <c r="E314" s="566"/>
      <c r="F314" s="566"/>
      <c r="G314" s="566"/>
      <c r="H314" s="566"/>
      <c r="I314" s="566"/>
      <c r="J314" s="566"/>
      <c r="K314" s="566"/>
      <c r="L314" s="566"/>
      <c r="M314" s="566"/>
      <c r="N314" s="566"/>
      <c r="O314" s="567"/>
    </row>
    <row r="315" customFormat="false" ht="12.75" hidden="false" customHeight="false" outlineLevel="0" collapsed="false">
      <c r="A315" s="566"/>
      <c r="B315" s="566"/>
      <c r="C315" s="566"/>
      <c r="D315" s="566"/>
      <c r="E315" s="566"/>
      <c r="F315" s="566"/>
      <c r="G315" s="566"/>
      <c r="H315" s="566"/>
      <c r="I315" s="566"/>
      <c r="J315" s="566"/>
      <c r="K315" s="566"/>
      <c r="L315" s="566"/>
      <c r="M315" s="566"/>
      <c r="N315" s="566"/>
      <c r="O315" s="567"/>
    </row>
    <row r="316" customFormat="false" ht="12.75" hidden="false" customHeight="false" outlineLevel="0" collapsed="false">
      <c r="A316" s="566"/>
      <c r="B316" s="566"/>
      <c r="C316" s="566"/>
      <c r="D316" s="566"/>
      <c r="E316" s="566"/>
      <c r="F316" s="566"/>
      <c r="G316" s="566"/>
      <c r="H316" s="566"/>
      <c r="I316" s="566"/>
      <c r="J316" s="566"/>
      <c r="K316" s="566"/>
      <c r="L316" s="566"/>
      <c r="M316" s="566"/>
      <c r="N316" s="566"/>
      <c r="O316" s="567"/>
    </row>
    <row r="317" customFormat="false" ht="12.75" hidden="false" customHeight="false" outlineLevel="0" collapsed="false">
      <c r="A317" s="566"/>
      <c r="B317" s="566"/>
      <c r="C317" s="566"/>
      <c r="D317" s="566"/>
      <c r="E317" s="566"/>
      <c r="F317" s="566"/>
      <c r="G317" s="566"/>
      <c r="H317" s="566"/>
      <c r="I317" s="566"/>
      <c r="J317" s="566"/>
      <c r="K317" s="566"/>
      <c r="L317" s="566"/>
      <c r="M317" s="566"/>
      <c r="N317" s="566"/>
      <c r="O317" s="567"/>
    </row>
    <row r="318" customFormat="false" ht="12.75" hidden="false" customHeight="false" outlineLevel="0" collapsed="false">
      <c r="A318" s="566"/>
      <c r="B318" s="566"/>
      <c r="C318" s="566"/>
      <c r="D318" s="566"/>
      <c r="E318" s="566"/>
      <c r="F318" s="566"/>
      <c r="G318" s="566"/>
      <c r="H318" s="566"/>
      <c r="I318" s="566"/>
      <c r="J318" s="566"/>
      <c r="K318" s="566"/>
      <c r="L318" s="566"/>
      <c r="M318" s="566"/>
      <c r="N318" s="566"/>
      <c r="O318" s="567"/>
    </row>
    <row r="319" customFormat="false" ht="12.75" hidden="false" customHeight="false" outlineLevel="0" collapsed="false">
      <c r="A319" s="566"/>
      <c r="B319" s="566"/>
      <c r="C319" s="566"/>
      <c r="D319" s="566"/>
      <c r="E319" s="566"/>
      <c r="F319" s="566"/>
      <c r="G319" s="566"/>
      <c r="H319" s="566"/>
      <c r="I319" s="566"/>
      <c r="J319" s="566"/>
      <c r="K319" s="566"/>
      <c r="L319" s="566"/>
      <c r="M319" s="566"/>
      <c r="N319" s="566"/>
      <c r="O319" s="567"/>
    </row>
    <row r="320" customFormat="false" ht="12.75" hidden="false" customHeight="false" outlineLevel="0" collapsed="false">
      <c r="A320" s="566"/>
      <c r="B320" s="566"/>
      <c r="C320" s="566"/>
      <c r="D320" s="566"/>
      <c r="E320" s="566"/>
      <c r="F320" s="566"/>
      <c r="G320" s="566"/>
      <c r="H320" s="566"/>
      <c r="I320" s="566"/>
      <c r="J320" s="566"/>
      <c r="K320" s="566"/>
      <c r="L320" s="566"/>
      <c r="M320" s="566"/>
      <c r="N320" s="566"/>
      <c r="O320" s="567"/>
    </row>
    <row r="321" customFormat="false" ht="12.75" hidden="false" customHeight="false" outlineLevel="0" collapsed="false">
      <c r="A321" s="566"/>
      <c r="B321" s="566"/>
      <c r="C321" s="566"/>
      <c r="D321" s="566"/>
      <c r="E321" s="566"/>
      <c r="F321" s="566"/>
      <c r="G321" s="566"/>
      <c r="H321" s="566"/>
      <c r="I321" s="566"/>
      <c r="J321" s="566"/>
      <c r="K321" s="566"/>
      <c r="L321" s="566"/>
      <c r="M321" s="566"/>
      <c r="N321" s="566"/>
      <c r="O321" s="567"/>
    </row>
    <row r="322" customFormat="false" ht="12.75" hidden="false" customHeight="false" outlineLevel="0" collapsed="false">
      <c r="A322" s="566"/>
      <c r="B322" s="566"/>
      <c r="C322" s="566"/>
      <c r="D322" s="566"/>
      <c r="E322" s="566"/>
      <c r="F322" s="566"/>
      <c r="G322" s="566"/>
      <c r="H322" s="566"/>
      <c r="I322" s="566"/>
      <c r="J322" s="566"/>
      <c r="K322" s="566"/>
      <c r="L322" s="566"/>
      <c r="M322" s="566"/>
      <c r="N322" s="566"/>
      <c r="O322" s="567"/>
    </row>
    <row r="323" customFormat="false" ht="12.75" hidden="false" customHeight="false" outlineLevel="0" collapsed="false">
      <c r="A323" s="566"/>
      <c r="B323" s="566"/>
      <c r="C323" s="566"/>
      <c r="D323" s="566"/>
      <c r="E323" s="566"/>
      <c r="F323" s="566"/>
      <c r="G323" s="566"/>
      <c r="H323" s="566"/>
      <c r="I323" s="566"/>
      <c r="J323" s="566"/>
      <c r="K323" s="566"/>
      <c r="L323" s="566"/>
      <c r="M323" s="566"/>
      <c r="N323" s="566"/>
      <c r="O323" s="567"/>
    </row>
    <row r="324" customFormat="false" ht="12.75" hidden="false" customHeight="false" outlineLevel="0" collapsed="false">
      <c r="A324" s="566"/>
      <c r="B324" s="566"/>
      <c r="C324" s="566"/>
      <c r="D324" s="566"/>
      <c r="E324" s="566"/>
      <c r="F324" s="566"/>
      <c r="G324" s="566"/>
      <c r="H324" s="566"/>
      <c r="I324" s="566"/>
      <c r="J324" s="566"/>
      <c r="K324" s="566"/>
      <c r="L324" s="566"/>
      <c r="M324" s="566"/>
      <c r="N324" s="566"/>
      <c r="O324" s="567"/>
    </row>
    <row r="325" customFormat="false" ht="12.75" hidden="false" customHeight="false" outlineLevel="0" collapsed="false">
      <c r="A325" s="566"/>
      <c r="B325" s="566"/>
      <c r="C325" s="566"/>
      <c r="D325" s="566"/>
      <c r="E325" s="566"/>
      <c r="F325" s="566"/>
      <c r="G325" s="566"/>
      <c r="H325" s="566"/>
      <c r="I325" s="566"/>
      <c r="J325" s="566"/>
      <c r="K325" s="566"/>
      <c r="L325" s="566"/>
      <c r="M325" s="566"/>
      <c r="N325" s="566"/>
      <c r="O325" s="567"/>
    </row>
    <row r="326" customFormat="false" ht="12.75" hidden="false" customHeight="false" outlineLevel="0" collapsed="false">
      <c r="A326" s="566"/>
      <c r="B326" s="566"/>
      <c r="C326" s="566"/>
      <c r="D326" s="566"/>
      <c r="E326" s="566"/>
      <c r="F326" s="566"/>
      <c r="G326" s="566"/>
      <c r="H326" s="566"/>
      <c r="I326" s="566"/>
      <c r="J326" s="566"/>
      <c r="K326" s="566"/>
      <c r="L326" s="566"/>
      <c r="M326" s="566"/>
      <c r="N326" s="566"/>
      <c r="O326" s="567"/>
    </row>
    <row r="327" customFormat="false" ht="12.75" hidden="false" customHeight="false" outlineLevel="0" collapsed="false">
      <c r="A327" s="566"/>
      <c r="B327" s="566"/>
      <c r="C327" s="566"/>
      <c r="D327" s="566"/>
      <c r="E327" s="566"/>
      <c r="F327" s="566"/>
      <c r="G327" s="566"/>
      <c r="H327" s="566"/>
      <c r="I327" s="566"/>
      <c r="J327" s="566"/>
      <c r="K327" s="566"/>
      <c r="L327" s="566"/>
      <c r="M327" s="566"/>
      <c r="N327" s="566"/>
      <c r="O327" s="567"/>
    </row>
    <row r="328" customFormat="false" ht="12.75" hidden="false" customHeight="false" outlineLevel="0" collapsed="false">
      <c r="A328" s="566"/>
      <c r="B328" s="566"/>
      <c r="C328" s="566"/>
      <c r="D328" s="566"/>
      <c r="E328" s="566"/>
      <c r="F328" s="566"/>
      <c r="G328" s="566"/>
      <c r="H328" s="566"/>
      <c r="I328" s="566"/>
      <c r="J328" s="566"/>
      <c r="K328" s="566"/>
      <c r="L328" s="566"/>
      <c r="M328" s="566"/>
      <c r="N328" s="566"/>
      <c r="O328" s="567"/>
    </row>
    <row r="329" customFormat="false" ht="12.75" hidden="false" customHeight="false" outlineLevel="0" collapsed="false">
      <c r="A329" s="566"/>
      <c r="B329" s="566"/>
      <c r="C329" s="566"/>
      <c r="D329" s="566"/>
      <c r="E329" s="566"/>
      <c r="F329" s="566"/>
      <c r="G329" s="566"/>
      <c r="H329" s="566"/>
      <c r="I329" s="566"/>
      <c r="J329" s="566"/>
      <c r="K329" s="566"/>
      <c r="L329" s="566"/>
      <c r="M329" s="566"/>
      <c r="N329" s="566"/>
      <c r="O329" s="567"/>
    </row>
    <row r="330" customFormat="false" ht="12.75" hidden="false" customHeight="false" outlineLevel="0" collapsed="false">
      <c r="A330" s="566"/>
      <c r="B330" s="566"/>
      <c r="C330" s="566"/>
      <c r="D330" s="566"/>
      <c r="E330" s="566"/>
      <c r="F330" s="566"/>
      <c r="G330" s="566"/>
      <c r="H330" s="566"/>
      <c r="I330" s="566"/>
      <c r="J330" s="566"/>
      <c r="K330" s="566"/>
      <c r="L330" s="566"/>
      <c r="M330" s="566"/>
      <c r="N330" s="566"/>
      <c r="O330" s="567"/>
    </row>
    <row r="331" customFormat="false" ht="12.75" hidden="false" customHeight="false" outlineLevel="0" collapsed="false">
      <c r="A331" s="566"/>
      <c r="B331" s="566"/>
      <c r="C331" s="566"/>
      <c r="D331" s="566"/>
      <c r="E331" s="566"/>
      <c r="F331" s="566"/>
      <c r="G331" s="566"/>
      <c r="H331" s="566"/>
      <c r="I331" s="566"/>
      <c r="J331" s="566"/>
      <c r="K331" s="566"/>
      <c r="L331" s="566"/>
      <c r="M331" s="566"/>
      <c r="N331" s="566"/>
      <c r="O331" s="567"/>
    </row>
    <row r="332" customFormat="false" ht="12.75" hidden="false" customHeight="false" outlineLevel="0" collapsed="false">
      <c r="A332" s="566"/>
      <c r="B332" s="566"/>
      <c r="C332" s="566"/>
      <c r="D332" s="566"/>
      <c r="E332" s="566"/>
      <c r="F332" s="566"/>
      <c r="G332" s="566"/>
      <c r="H332" s="566"/>
      <c r="I332" s="566"/>
      <c r="J332" s="566"/>
      <c r="K332" s="566"/>
      <c r="L332" s="566"/>
      <c r="M332" s="566"/>
      <c r="N332" s="566"/>
      <c r="O332" s="567"/>
    </row>
    <row r="333" customFormat="false" ht="12.75" hidden="false" customHeight="false" outlineLevel="0" collapsed="false">
      <c r="A333" s="566"/>
      <c r="B333" s="566"/>
      <c r="C333" s="566"/>
      <c r="D333" s="566"/>
      <c r="E333" s="566"/>
      <c r="F333" s="566"/>
      <c r="G333" s="566"/>
      <c r="H333" s="566"/>
      <c r="I333" s="566"/>
      <c r="J333" s="566"/>
      <c r="K333" s="566"/>
      <c r="L333" s="566"/>
      <c r="M333" s="566"/>
      <c r="N333" s="566"/>
      <c r="O333" s="567"/>
    </row>
    <row r="334" customFormat="false" ht="12.75" hidden="false" customHeight="false" outlineLevel="0" collapsed="false">
      <c r="A334" s="566"/>
      <c r="B334" s="566"/>
      <c r="C334" s="566"/>
      <c r="D334" s="566"/>
      <c r="E334" s="566"/>
      <c r="F334" s="566"/>
      <c r="G334" s="566"/>
      <c r="H334" s="566"/>
      <c r="I334" s="566"/>
      <c r="J334" s="566"/>
      <c r="K334" s="566"/>
      <c r="L334" s="566"/>
      <c r="M334" s="566"/>
      <c r="N334" s="566"/>
      <c r="O334" s="567"/>
    </row>
    <row r="335" customFormat="false" ht="12.75" hidden="false" customHeight="false" outlineLevel="0" collapsed="false">
      <c r="A335" s="566"/>
      <c r="B335" s="566"/>
      <c r="C335" s="566"/>
      <c r="D335" s="566"/>
      <c r="E335" s="566"/>
      <c r="F335" s="566"/>
      <c r="G335" s="566"/>
      <c r="H335" s="566"/>
      <c r="I335" s="566"/>
      <c r="J335" s="566"/>
      <c r="K335" s="566"/>
      <c r="L335" s="566"/>
      <c r="M335" s="566"/>
      <c r="N335" s="566"/>
      <c r="O335" s="567"/>
    </row>
    <row r="336" customFormat="false" ht="12.75" hidden="false" customHeight="false" outlineLevel="0" collapsed="false">
      <c r="A336" s="566"/>
      <c r="B336" s="566"/>
      <c r="C336" s="566"/>
      <c r="D336" s="566"/>
      <c r="E336" s="566"/>
      <c r="F336" s="566"/>
      <c r="G336" s="566"/>
      <c r="H336" s="566"/>
      <c r="I336" s="566"/>
      <c r="J336" s="566"/>
      <c r="K336" s="566"/>
      <c r="L336" s="566"/>
      <c r="M336" s="566"/>
      <c r="N336" s="566"/>
      <c r="O336" s="567"/>
    </row>
    <row r="337" customFormat="false" ht="12.75" hidden="false" customHeight="false" outlineLevel="0" collapsed="false">
      <c r="A337" s="566"/>
      <c r="B337" s="566"/>
      <c r="C337" s="566"/>
      <c r="D337" s="566"/>
      <c r="E337" s="566"/>
      <c r="F337" s="566"/>
      <c r="G337" s="566"/>
      <c r="H337" s="566"/>
      <c r="I337" s="566"/>
      <c r="J337" s="566"/>
      <c r="K337" s="566"/>
      <c r="L337" s="566"/>
      <c r="M337" s="566"/>
      <c r="N337" s="566"/>
      <c r="O337" s="567"/>
    </row>
    <row r="338" customFormat="false" ht="12.75" hidden="false" customHeight="false" outlineLevel="0" collapsed="false">
      <c r="A338" s="566"/>
      <c r="B338" s="566"/>
      <c r="C338" s="566"/>
      <c r="D338" s="566"/>
      <c r="E338" s="566"/>
      <c r="F338" s="566"/>
      <c r="G338" s="566"/>
      <c r="H338" s="566"/>
      <c r="I338" s="566"/>
      <c r="J338" s="566"/>
      <c r="K338" s="566"/>
      <c r="L338" s="566"/>
      <c r="M338" s="566"/>
      <c r="N338" s="566"/>
      <c r="O338" s="567"/>
    </row>
    <row r="339" customFormat="false" ht="12.75" hidden="false" customHeight="false" outlineLevel="0" collapsed="false">
      <c r="A339" s="566"/>
      <c r="B339" s="566"/>
      <c r="C339" s="566"/>
      <c r="D339" s="566"/>
      <c r="E339" s="566"/>
      <c r="F339" s="566"/>
      <c r="G339" s="566"/>
      <c r="H339" s="566"/>
      <c r="I339" s="566"/>
      <c r="J339" s="566"/>
      <c r="K339" s="566"/>
      <c r="L339" s="566"/>
      <c r="M339" s="566"/>
      <c r="N339" s="566"/>
      <c r="O339" s="567"/>
    </row>
    <row r="340" customFormat="false" ht="12.75" hidden="false" customHeight="false" outlineLevel="0" collapsed="false">
      <c r="A340" s="566"/>
      <c r="B340" s="566"/>
      <c r="C340" s="566"/>
      <c r="D340" s="566"/>
      <c r="E340" s="566"/>
      <c r="F340" s="566"/>
      <c r="G340" s="566"/>
      <c r="H340" s="566"/>
      <c r="I340" s="566"/>
      <c r="J340" s="566"/>
      <c r="K340" s="566"/>
      <c r="L340" s="566"/>
      <c r="M340" s="566"/>
      <c r="N340" s="566"/>
      <c r="O340" s="567"/>
    </row>
    <row r="341" customFormat="false" ht="12.75" hidden="false" customHeight="false" outlineLevel="0" collapsed="false">
      <c r="A341" s="566"/>
      <c r="B341" s="566"/>
      <c r="C341" s="566"/>
      <c r="D341" s="566"/>
      <c r="E341" s="566"/>
      <c r="F341" s="566"/>
      <c r="G341" s="566"/>
      <c r="H341" s="566"/>
      <c r="I341" s="566"/>
      <c r="J341" s="566"/>
      <c r="K341" s="566"/>
      <c r="L341" s="566"/>
      <c r="M341" s="566"/>
      <c r="N341" s="566"/>
      <c r="O341" s="567"/>
    </row>
    <row r="342" customFormat="false" ht="12.75" hidden="false" customHeight="false" outlineLevel="0" collapsed="false">
      <c r="A342" s="566"/>
      <c r="B342" s="566"/>
      <c r="C342" s="566"/>
      <c r="D342" s="566"/>
      <c r="E342" s="566"/>
      <c r="F342" s="566"/>
      <c r="G342" s="566"/>
      <c r="H342" s="566"/>
      <c r="I342" s="566"/>
      <c r="J342" s="566"/>
      <c r="K342" s="566"/>
      <c r="L342" s="566"/>
      <c r="M342" s="566"/>
      <c r="N342" s="566"/>
      <c r="O342" s="567"/>
    </row>
    <row r="343" customFormat="false" ht="12.75" hidden="false" customHeight="false" outlineLevel="0" collapsed="false">
      <c r="A343" s="566"/>
      <c r="B343" s="566"/>
      <c r="C343" s="566"/>
      <c r="D343" s="566"/>
      <c r="E343" s="566"/>
      <c r="F343" s="566"/>
      <c r="G343" s="566"/>
      <c r="H343" s="566"/>
      <c r="I343" s="566"/>
      <c r="J343" s="566"/>
      <c r="K343" s="566"/>
      <c r="L343" s="566"/>
      <c r="M343" s="566"/>
      <c r="N343" s="566"/>
      <c r="O343" s="567"/>
    </row>
    <row r="344" customFormat="false" ht="12.75" hidden="false" customHeight="false" outlineLevel="0" collapsed="false">
      <c r="A344" s="566"/>
      <c r="B344" s="566"/>
      <c r="C344" s="566"/>
      <c r="D344" s="566"/>
      <c r="E344" s="566"/>
      <c r="F344" s="566"/>
      <c r="G344" s="566"/>
      <c r="H344" s="566"/>
      <c r="I344" s="566"/>
      <c r="J344" s="566"/>
      <c r="K344" s="566"/>
      <c r="L344" s="566"/>
      <c r="M344" s="566"/>
      <c r="N344" s="566"/>
      <c r="O344" s="567"/>
    </row>
    <row r="345" customFormat="false" ht="12.75" hidden="false" customHeight="false" outlineLevel="0" collapsed="false">
      <c r="A345" s="566"/>
      <c r="B345" s="566"/>
      <c r="C345" s="566"/>
      <c r="D345" s="566"/>
      <c r="E345" s="566"/>
      <c r="F345" s="566"/>
      <c r="G345" s="566"/>
      <c r="H345" s="566"/>
      <c r="I345" s="566"/>
      <c r="J345" s="566"/>
      <c r="K345" s="566"/>
      <c r="L345" s="566"/>
      <c r="M345" s="566"/>
      <c r="N345" s="566"/>
      <c r="O345" s="567"/>
    </row>
    <row r="346" customFormat="false" ht="12.75" hidden="false" customHeight="false" outlineLevel="0" collapsed="false">
      <c r="A346" s="566"/>
      <c r="B346" s="566"/>
      <c r="C346" s="566"/>
      <c r="D346" s="566"/>
      <c r="E346" s="566"/>
      <c r="F346" s="566"/>
      <c r="G346" s="566"/>
      <c r="H346" s="566"/>
      <c r="I346" s="566"/>
      <c r="J346" s="566"/>
      <c r="K346" s="566"/>
      <c r="L346" s="566"/>
      <c r="M346" s="566"/>
      <c r="N346" s="566"/>
      <c r="O346" s="567"/>
    </row>
    <row r="347" customFormat="false" ht="12.75" hidden="false" customHeight="false" outlineLevel="0" collapsed="false">
      <c r="A347" s="566"/>
      <c r="B347" s="566"/>
      <c r="C347" s="566"/>
      <c r="D347" s="566"/>
      <c r="E347" s="566"/>
      <c r="F347" s="566"/>
      <c r="G347" s="566"/>
      <c r="H347" s="566"/>
      <c r="I347" s="566"/>
      <c r="J347" s="566"/>
      <c r="K347" s="566"/>
      <c r="L347" s="566"/>
      <c r="M347" s="566"/>
      <c r="N347" s="566"/>
      <c r="O347" s="567"/>
    </row>
    <row r="348" customFormat="false" ht="12.75" hidden="false" customHeight="false" outlineLevel="0" collapsed="false">
      <c r="A348" s="566"/>
      <c r="B348" s="566"/>
      <c r="C348" s="566"/>
      <c r="D348" s="566"/>
      <c r="E348" s="566"/>
      <c r="F348" s="566"/>
      <c r="G348" s="566"/>
      <c r="H348" s="566"/>
      <c r="I348" s="566"/>
      <c r="J348" s="566"/>
      <c r="K348" s="566"/>
      <c r="L348" s="566"/>
      <c r="M348" s="566"/>
      <c r="N348" s="566"/>
      <c r="O348" s="567"/>
    </row>
    <row r="349" customFormat="false" ht="12.75" hidden="false" customHeight="false" outlineLevel="0" collapsed="false">
      <c r="A349" s="566"/>
      <c r="B349" s="566"/>
      <c r="C349" s="566"/>
      <c r="D349" s="566"/>
      <c r="E349" s="566"/>
      <c r="F349" s="566"/>
      <c r="G349" s="566"/>
      <c r="H349" s="566"/>
      <c r="I349" s="566"/>
      <c r="J349" s="566"/>
      <c r="K349" s="566"/>
      <c r="L349" s="566"/>
      <c r="M349" s="566"/>
      <c r="N349" s="566"/>
      <c r="O349" s="567"/>
    </row>
    <row r="350" customFormat="false" ht="12.75" hidden="false" customHeight="false" outlineLevel="0" collapsed="false">
      <c r="A350" s="566"/>
      <c r="B350" s="566"/>
      <c r="C350" s="566"/>
      <c r="D350" s="566"/>
      <c r="E350" s="566"/>
      <c r="F350" s="566"/>
      <c r="G350" s="566"/>
      <c r="H350" s="566"/>
      <c r="I350" s="566"/>
      <c r="J350" s="566"/>
      <c r="K350" s="566"/>
      <c r="L350" s="566"/>
      <c r="M350" s="566"/>
      <c r="N350" s="566"/>
      <c r="O350" s="567"/>
    </row>
    <row r="351" customFormat="false" ht="12.75" hidden="false" customHeight="false" outlineLevel="0" collapsed="false">
      <c r="A351" s="566"/>
      <c r="B351" s="566"/>
      <c r="C351" s="566"/>
      <c r="D351" s="566"/>
      <c r="E351" s="566"/>
      <c r="F351" s="566"/>
      <c r="G351" s="566"/>
      <c r="H351" s="566"/>
      <c r="I351" s="566"/>
      <c r="J351" s="566"/>
      <c r="K351" s="566"/>
      <c r="L351" s="566"/>
      <c r="M351" s="566"/>
      <c r="N351" s="566"/>
      <c r="O351" s="567"/>
    </row>
    <row r="352" customFormat="false" ht="12.75" hidden="false" customHeight="false" outlineLevel="0" collapsed="false">
      <c r="A352" s="566"/>
      <c r="B352" s="566"/>
      <c r="C352" s="566"/>
      <c r="D352" s="566"/>
      <c r="E352" s="566"/>
      <c r="F352" s="566"/>
      <c r="G352" s="566"/>
      <c r="H352" s="566"/>
      <c r="I352" s="566"/>
      <c r="J352" s="566"/>
      <c r="K352" s="566"/>
      <c r="L352" s="566"/>
      <c r="M352" s="566"/>
      <c r="N352" s="566"/>
      <c r="O352" s="567"/>
    </row>
    <row r="353" customFormat="false" ht="12.75" hidden="false" customHeight="false" outlineLevel="0" collapsed="false">
      <c r="A353" s="566"/>
      <c r="B353" s="566"/>
      <c r="C353" s="566"/>
      <c r="D353" s="566"/>
      <c r="E353" s="566"/>
      <c r="F353" s="566"/>
      <c r="G353" s="566"/>
      <c r="H353" s="566"/>
      <c r="I353" s="566"/>
      <c r="J353" s="566"/>
      <c r="K353" s="566"/>
      <c r="L353" s="566"/>
      <c r="M353" s="566"/>
      <c r="N353" s="566"/>
      <c r="O353" s="567"/>
    </row>
    <row r="354" customFormat="false" ht="12.75" hidden="false" customHeight="false" outlineLevel="0" collapsed="false">
      <c r="A354" s="566"/>
      <c r="B354" s="566"/>
      <c r="C354" s="566"/>
      <c r="D354" s="566"/>
      <c r="E354" s="566"/>
      <c r="F354" s="566"/>
      <c r="G354" s="566"/>
      <c r="H354" s="566"/>
      <c r="I354" s="566"/>
      <c r="J354" s="566"/>
      <c r="K354" s="566"/>
      <c r="L354" s="566"/>
      <c r="M354" s="566"/>
      <c r="N354" s="566"/>
      <c r="O354" s="567"/>
    </row>
    <row r="355" customFormat="false" ht="12.75" hidden="false" customHeight="false" outlineLevel="0" collapsed="false">
      <c r="A355" s="566"/>
      <c r="B355" s="566"/>
      <c r="C355" s="566"/>
      <c r="D355" s="566"/>
      <c r="E355" s="566"/>
      <c r="F355" s="566"/>
      <c r="G355" s="566"/>
      <c r="H355" s="566"/>
      <c r="I355" s="566"/>
      <c r="J355" s="566"/>
      <c r="K355" s="566"/>
      <c r="L355" s="566"/>
      <c r="M355" s="566"/>
      <c r="N355" s="566"/>
      <c r="O355" s="567"/>
    </row>
    <row r="356" customFormat="false" ht="12.75" hidden="false" customHeight="false" outlineLevel="0" collapsed="false">
      <c r="A356" s="566"/>
      <c r="B356" s="566"/>
      <c r="C356" s="566"/>
      <c r="D356" s="566"/>
      <c r="E356" s="566"/>
      <c r="F356" s="566"/>
      <c r="G356" s="566"/>
      <c r="H356" s="566"/>
      <c r="I356" s="566"/>
      <c r="J356" s="566"/>
      <c r="K356" s="566"/>
      <c r="L356" s="566"/>
      <c r="M356" s="566"/>
      <c r="N356" s="566"/>
      <c r="O356" s="567"/>
    </row>
    <row r="357" customFormat="false" ht="12.75" hidden="false" customHeight="false" outlineLevel="0" collapsed="false">
      <c r="A357" s="566"/>
      <c r="B357" s="566"/>
      <c r="C357" s="566"/>
      <c r="D357" s="566"/>
      <c r="E357" s="566"/>
      <c r="F357" s="566"/>
      <c r="G357" s="566"/>
      <c r="H357" s="566"/>
      <c r="I357" s="566"/>
      <c r="J357" s="566"/>
      <c r="K357" s="566"/>
      <c r="L357" s="566"/>
      <c r="M357" s="566"/>
      <c r="N357" s="566"/>
      <c r="O357" s="567"/>
    </row>
    <row r="358" customFormat="false" ht="12.75" hidden="false" customHeight="false" outlineLevel="0" collapsed="false">
      <c r="A358" s="566"/>
      <c r="B358" s="566"/>
      <c r="C358" s="566"/>
      <c r="D358" s="566"/>
      <c r="E358" s="566"/>
      <c r="F358" s="566"/>
      <c r="G358" s="566"/>
      <c r="H358" s="566"/>
      <c r="I358" s="566"/>
      <c r="J358" s="566"/>
      <c r="K358" s="566"/>
      <c r="L358" s="566"/>
      <c r="M358" s="566"/>
      <c r="N358" s="566"/>
      <c r="O358" s="567"/>
    </row>
    <row r="359" customFormat="false" ht="12.75" hidden="false" customHeight="false" outlineLevel="0" collapsed="false">
      <c r="A359" s="566"/>
      <c r="B359" s="566"/>
      <c r="C359" s="566"/>
      <c r="D359" s="566"/>
      <c r="E359" s="566"/>
      <c r="F359" s="566"/>
      <c r="G359" s="566"/>
      <c r="H359" s="566"/>
      <c r="I359" s="566"/>
      <c r="J359" s="566"/>
      <c r="K359" s="566"/>
      <c r="L359" s="566"/>
      <c r="M359" s="566"/>
      <c r="N359" s="566"/>
      <c r="O359" s="567"/>
    </row>
    <row r="360" customFormat="false" ht="12.75" hidden="false" customHeight="false" outlineLevel="0" collapsed="false">
      <c r="A360" s="566"/>
      <c r="B360" s="566"/>
      <c r="C360" s="566"/>
      <c r="D360" s="566"/>
      <c r="E360" s="566"/>
      <c r="F360" s="566"/>
      <c r="G360" s="566"/>
      <c r="H360" s="566"/>
      <c r="I360" s="566"/>
      <c r="J360" s="566"/>
      <c r="K360" s="566"/>
      <c r="L360" s="566"/>
      <c r="M360" s="566"/>
      <c r="N360" s="566"/>
      <c r="O360" s="567"/>
    </row>
    <row r="361" customFormat="false" ht="12.75" hidden="false" customHeight="false" outlineLevel="0" collapsed="false">
      <c r="A361" s="566"/>
      <c r="B361" s="566"/>
      <c r="C361" s="566"/>
      <c r="D361" s="566"/>
      <c r="E361" s="566"/>
      <c r="F361" s="566"/>
      <c r="G361" s="566"/>
      <c r="H361" s="566"/>
      <c r="I361" s="566"/>
      <c r="J361" s="566"/>
      <c r="K361" s="566"/>
      <c r="L361" s="566"/>
      <c r="M361" s="566"/>
      <c r="N361" s="566"/>
      <c r="O361" s="567"/>
    </row>
    <row r="362" customFormat="false" ht="12.75" hidden="false" customHeight="false" outlineLevel="0" collapsed="false">
      <c r="A362" s="566"/>
      <c r="B362" s="566"/>
      <c r="C362" s="566"/>
      <c r="D362" s="566"/>
      <c r="E362" s="566"/>
      <c r="F362" s="566"/>
      <c r="G362" s="566"/>
      <c r="H362" s="566"/>
      <c r="I362" s="566"/>
      <c r="J362" s="566"/>
      <c r="K362" s="566"/>
      <c r="L362" s="566"/>
      <c r="M362" s="566"/>
      <c r="N362" s="566"/>
      <c r="O362" s="567"/>
    </row>
    <row r="363" customFormat="false" ht="12.75" hidden="false" customHeight="false" outlineLevel="0" collapsed="false">
      <c r="A363" s="566"/>
      <c r="B363" s="566"/>
      <c r="C363" s="566"/>
      <c r="D363" s="566"/>
      <c r="E363" s="566"/>
      <c r="F363" s="566"/>
      <c r="G363" s="566"/>
      <c r="H363" s="566"/>
      <c r="I363" s="566"/>
      <c r="J363" s="566"/>
      <c r="K363" s="566"/>
      <c r="L363" s="566"/>
      <c r="M363" s="566"/>
      <c r="N363" s="566"/>
      <c r="O363" s="567"/>
    </row>
    <row r="364" customFormat="false" ht="12.75" hidden="false" customHeight="false" outlineLevel="0" collapsed="false">
      <c r="A364" s="566"/>
      <c r="B364" s="566"/>
      <c r="C364" s="566"/>
      <c r="D364" s="566"/>
      <c r="E364" s="566"/>
      <c r="F364" s="566"/>
      <c r="G364" s="566"/>
      <c r="H364" s="566"/>
      <c r="I364" s="566"/>
      <c r="J364" s="566"/>
      <c r="K364" s="566"/>
      <c r="L364" s="566"/>
      <c r="M364" s="566"/>
      <c r="N364" s="566"/>
      <c r="O364" s="567"/>
    </row>
    <row r="365" customFormat="false" ht="12.75" hidden="false" customHeight="false" outlineLevel="0" collapsed="false">
      <c r="A365" s="566"/>
      <c r="B365" s="566"/>
      <c r="C365" s="566"/>
      <c r="D365" s="566"/>
      <c r="E365" s="566"/>
      <c r="F365" s="566"/>
      <c r="G365" s="566"/>
      <c r="H365" s="566"/>
      <c r="I365" s="566"/>
      <c r="J365" s="566"/>
      <c r="K365" s="566"/>
      <c r="L365" s="566"/>
      <c r="M365" s="566"/>
      <c r="N365" s="566"/>
      <c r="O365" s="567"/>
    </row>
    <row r="366" customFormat="false" ht="12.75" hidden="false" customHeight="false" outlineLevel="0" collapsed="false">
      <c r="A366" s="566"/>
      <c r="B366" s="566"/>
      <c r="C366" s="566"/>
      <c r="D366" s="566"/>
      <c r="E366" s="566"/>
      <c r="F366" s="566"/>
      <c r="G366" s="566"/>
      <c r="H366" s="566"/>
      <c r="I366" s="566"/>
      <c r="J366" s="566"/>
      <c r="K366" s="566"/>
      <c r="L366" s="566"/>
      <c r="M366" s="566"/>
      <c r="N366" s="566"/>
      <c r="O366" s="567"/>
    </row>
    <row r="367" customFormat="false" ht="12.75" hidden="false" customHeight="false" outlineLevel="0" collapsed="false">
      <c r="A367" s="566"/>
      <c r="B367" s="566"/>
      <c r="C367" s="566"/>
      <c r="D367" s="566"/>
      <c r="E367" s="566"/>
      <c r="F367" s="566"/>
      <c r="G367" s="566"/>
      <c r="H367" s="566"/>
      <c r="I367" s="566"/>
      <c r="J367" s="566"/>
      <c r="K367" s="566"/>
      <c r="L367" s="566"/>
      <c r="M367" s="566"/>
      <c r="N367" s="566"/>
      <c r="O367" s="567"/>
    </row>
    <row r="368" customFormat="false" ht="12.75" hidden="false" customHeight="false" outlineLevel="0" collapsed="false">
      <c r="A368" s="566"/>
      <c r="B368" s="566"/>
      <c r="C368" s="566"/>
      <c r="D368" s="566"/>
      <c r="E368" s="566"/>
      <c r="F368" s="566"/>
      <c r="G368" s="566"/>
      <c r="H368" s="566"/>
      <c r="I368" s="566"/>
      <c r="J368" s="566"/>
      <c r="K368" s="566"/>
      <c r="L368" s="566"/>
      <c r="M368" s="566"/>
      <c r="N368" s="566"/>
      <c r="O368" s="567"/>
    </row>
    <row r="369" customFormat="false" ht="12.75" hidden="false" customHeight="false" outlineLevel="0" collapsed="false">
      <c r="A369" s="566"/>
      <c r="B369" s="566"/>
      <c r="C369" s="566"/>
      <c r="D369" s="566"/>
      <c r="E369" s="566"/>
      <c r="F369" s="566"/>
      <c r="G369" s="566"/>
      <c r="H369" s="566"/>
      <c r="I369" s="566"/>
      <c r="J369" s="566"/>
      <c r="K369" s="566"/>
      <c r="L369" s="566"/>
      <c r="M369" s="566"/>
      <c r="N369" s="566"/>
      <c r="O369" s="567"/>
    </row>
    <row r="370" customFormat="false" ht="12.75" hidden="false" customHeight="false" outlineLevel="0" collapsed="false">
      <c r="A370" s="566"/>
      <c r="B370" s="566"/>
      <c r="C370" s="566"/>
      <c r="D370" s="566"/>
      <c r="E370" s="566"/>
      <c r="F370" s="566"/>
      <c r="G370" s="566"/>
      <c r="H370" s="566"/>
      <c r="I370" s="566"/>
      <c r="J370" s="566"/>
      <c r="K370" s="566"/>
      <c r="L370" s="566"/>
      <c r="M370" s="566"/>
      <c r="N370" s="566"/>
      <c r="O370" s="567"/>
    </row>
    <row r="371" customFormat="false" ht="12.75" hidden="false" customHeight="false" outlineLevel="0" collapsed="false">
      <c r="A371" s="566"/>
      <c r="B371" s="566"/>
      <c r="C371" s="566"/>
      <c r="D371" s="566"/>
      <c r="E371" s="566"/>
      <c r="F371" s="566"/>
      <c r="G371" s="566"/>
      <c r="H371" s="566"/>
      <c r="I371" s="566"/>
      <c r="J371" s="566"/>
      <c r="K371" s="566"/>
      <c r="L371" s="566"/>
      <c r="M371" s="566"/>
      <c r="N371" s="566"/>
      <c r="O371" s="567"/>
    </row>
    <row r="372" customFormat="false" ht="12.75" hidden="false" customHeight="false" outlineLevel="0" collapsed="false">
      <c r="A372" s="566"/>
      <c r="B372" s="566"/>
      <c r="C372" s="566"/>
      <c r="D372" s="566"/>
      <c r="E372" s="566"/>
      <c r="F372" s="566"/>
      <c r="G372" s="566"/>
      <c r="H372" s="566"/>
      <c r="I372" s="566"/>
      <c r="J372" s="566"/>
      <c r="K372" s="566"/>
      <c r="L372" s="566"/>
      <c r="M372" s="566"/>
      <c r="N372" s="566"/>
      <c r="O372" s="567"/>
    </row>
    <row r="373" customFormat="false" ht="12.75" hidden="false" customHeight="false" outlineLevel="0" collapsed="false">
      <c r="A373" s="566"/>
      <c r="B373" s="566"/>
      <c r="C373" s="566"/>
      <c r="D373" s="566"/>
      <c r="E373" s="566"/>
      <c r="F373" s="566"/>
      <c r="G373" s="566"/>
      <c r="H373" s="566"/>
      <c r="I373" s="566"/>
      <c r="J373" s="566"/>
      <c r="K373" s="566"/>
      <c r="L373" s="566"/>
      <c r="M373" s="566"/>
      <c r="N373" s="566"/>
      <c r="O373" s="567"/>
    </row>
    <row r="374" customFormat="false" ht="12.75" hidden="false" customHeight="false" outlineLevel="0" collapsed="false">
      <c r="A374" s="566"/>
      <c r="B374" s="566"/>
      <c r="C374" s="566"/>
      <c r="D374" s="566"/>
      <c r="E374" s="566"/>
      <c r="F374" s="566"/>
      <c r="G374" s="566"/>
      <c r="H374" s="566"/>
      <c r="I374" s="566"/>
      <c r="J374" s="566"/>
      <c r="K374" s="566"/>
      <c r="L374" s="566"/>
      <c r="M374" s="566"/>
      <c r="N374" s="566"/>
      <c r="O374" s="567"/>
    </row>
    <row r="375" customFormat="false" ht="12.75" hidden="false" customHeight="false" outlineLevel="0" collapsed="false">
      <c r="A375" s="566"/>
      <c r="B375" s="566"/>
      <c r="C375" s="566"/>
      <c r="D375" s="566"/>
      <c r="E375" s="566"/>
      <c r="F375" s="566"/>
      <c r="G375" s="566"/>
      <c r="H375" s="566"/>
      <c r="I375" s="566"/>
      <c r="J375" s="566"/>
      <c r="K375" s="566"/>
      <c r="L375" s="566"/>
      <c r="M375" s="566"/>
      <c r="N375" s="566"/>
      <c r="O375" s="567"/>
    </row>
    <row r="376" customFormat="false" ht="12.75" hidden="false" customHeight="false" outlineLevel="0" collapsed="false">
      <c r="A376" s="566"/>
      <c r="B376" s="566"/>
      <c r="C376" s="566"/>
      <c r="D376" s="566"/>
      <c r="E376" s="566"/>
      <c r="F376" s="566"/>
      <c r="G376" s="566"/>
      <c r="H376" s="566"/>
      <c r="I376" s="566"/>
      <c r="J376" s="566"/>
      <c r="K376" s="566"/>
      <c r="L376" s="566"/>
      <c r="M376" s="566"/>
      <c r="N376" s="566"/>
      <c r="O376" s="567"/>
    </row>
    <row r="377" customFormat="false" ht="12.75" hidden="false" customHeight="false" outlineLevel="0" collapsed="false">
      <c r="A377" s="566"/>
      <c r="B377" s="566"/>
      <c r="C377" s="566"/>
      <c r="D377" s="566"/>
      <c r="E377" s="566"/>
      <c r="F377" s="566"/>
      <c r="G377" s="566"/>
      <c r="H377" s="566"/>
      <c r="I377" s="566"/>
      <c r="J377" s="566"/>
      <c r="K377" s="566"/>
      <c r="L377" s="566"/>
      <c r="M377" s="566"/>
      <c r="N377" s="566"/>
      <c r="O377" s="567"/>
    </row>
    <row r="378" customFormat="false" ht="12.75" hidden="false" customHeight="false" outlineLevel="0" collapsed="false">
      <c r="A378" s="566"/>
      <c r="B378" s="566"/>
      <c r="C378" s="566"/>
      <c r="D378" s="566"/>
      <c r="E378" s="566"/>
      <c r="F378" s="566"/>
      <c r="G378" s="566"/>
      <c r="H378" s="566"/>
      <c r="I378" s="566"/>
      <c r="J378" s="566"/>
      <c r="K378" s="566"/>
      <c r="L378" s="566"/>
      <c r="M378" s="566"/>
      <c r="N378" s="566"/>
      <c r="O378" s="567"/>
    </row>
    <row r="379" customFormat="false" ht="12.75" hidden="false" customHeight="false" outlineLevel="0" collapsed="false">
      <c r="A379" s="566"/>
      <c r="B379" s="566"/>
      <c r="C379" s="566"/>
      <c r="D379" s="566"/>
      <c r="E379" s="566"/>
      <c r="F379" s="566"/>
      <c r="G379" s="566"/>
      <c r="H379" s="566"/>
      <c r="I379" s="566"/>
      <c r="J379" s="566"/>
      <c r="K379" s="566"/>
      <c r="L379" s="566"/>
      <c r="M379" s="566"/>
      <c r="N379" s="566"/>
      <c r="O379" s="567"/>
    </row>
    <row r="380" customFormat="false" ht="12.75" hidden="false" customHeight="false" outlineLevel="0" collapsed="false">
      <c r="A380" s="566"/>
      <c r="B380" s="566"/>
      <c r="C380" s="566"/>
      <c r="D380" s="566"/>
      <c r="E380" s="566"/>
      <c r="F380" s="566"/>
      <c r="G380" s="566"/>
      <c r="H380" s="566"/>
      <c r="I380" s="566"/>
      <c r="J380" s="566"/>
      <c r="K380" s="566"/>
      <c r="L380" s="566"/>
      <c r="M380" s="566"/>
      <c r="N380" s="566"/>
      <c r="O380" s="567"/>
    </row>
    <row r="381" customFormat="false" ht="12.75" hidden="false" customHeight="false" outlineLevel="0" collapsed="false">
      <c r="A381" s="566"/>
      <c r="B381" s="566"/>
      <c r="C381" s="566"/>
      <c r="D381" s="566"/>
      <c r="E381" s="566"/>
      <c r="F381" s="566"/>
      <c r="G381" s="566"/>
      <c r="H381" s="566"/>
      <c r="I381" s="566"/>
      <c r="J381" s="566"/>
      <c r="K381" s="566"/>
      <c r="L381" s="566"/>
      <c r="M381" s="566"/>
      <c r="N381" s="566"/>
      <c r="O381" s="567"/>
    </row>
    <row r="382" customFormat="false" ht="12.75" hidden="false" customHeight="false" outlineLevel="0" collapsed="false">
      <c r="A382" s="566"/>
      <c r="B382" s="566"/>
      <c r="C382" s="566"/>
      <c r="D382" s="566"/>
      <c r="E382" s="566"/>
      <c r="F382" s="566"/>
      <c r="G382" s="566"/>
      <c r="H382" s="566"/>
      <c r="I382" s="566"/>
      <c r="J382" s="566"/>
      <c r="K382" s="566"/>
      <c r="L382" s="566"/>
      <c r="M382" s="566"/>
      <c r="N382" s="566"/>
      <c r="O382" s="567"/>
    </row>
    <row r="383" customFormat="false" ht="12.75" hidden="false" customHeight="false" outlineLevel="0" collapsed="false">
      <c r="A383" s="566"/>
      <c r="B383" s="566"/>
      <c r="C383" s="566"/>
      <c r="D383" s="566"/>
      <c r="E383" s="566"/>
      <c r="F383" s="566"/>
      <c r="G383" s="566"/>
      <c r="H383" s="566"/>
      <c r="I383" s="566"/>
      <c r="J383" s="566"/>
      <c r="K383" s="566"/>
      <c r="L383" s="566"/>
      <c r="M383" s="566"/>
      <c r="N383" s="566"/>
      <c r="O383" s="567"/>
    </row>
    <row r="384" customFormat="false" ht="12.75" hidden="false" customHeight="false" outlineLevel="0" collapsed="false">
      <c r="A384" s="566"/>
      <c r="B384" s="566"/>
      <c r="C384" s="566"/>
      <c r="D384" s="566"/>
      <c r="E384" s="566"/>
      <c r="F384" s="566"/>
      <c r="G384" s="566"/>
      <c r="H384" s="566"/>
      <c r="I384" s="566"/>
      <c r="J384" s="566"/>
      <c r="K384" s="566"/>
      <c r="L384" s="566"/>
      <c r="M384" s="566"/>
      <c r="N384" s="566"/>
      <c r="O384" s="567"/>
    </row>
    <row r="385" customFormat="false" ht="12.75" hidden="false" customHeight="false" outlineLevel="0" collapsed="false">
      <c r="A385" s="566"/>
      <c r="B385" s="566"/>
      <c r="C385" s="566"/>
      <c r="D385" s="566"/>
      <c r="E385" s="566"/>
      <c r="F385" s="566"/>
      <c r="G385" s="566"/>
      <c r="H385" s="566"/>
      <c r="I385" s="566"/>
      <c r="J385" s="566"/>
      <c r="K385" s="566"/>
      <c r="L385" s="566"/>
      <c r="M385" s="566"/>
      <c r="N385" s="566"/>
      <c r="O385" s="567"/>
    </row>
    <row r="386" customFormat="false" ht="12.75" hidden="false" customHeight="false" outlineLevel="0" collapsed="false">
      <c r="A386" s="566"/>
      <c r="B386" s="566"/>
      <c r="C386" s="566"/>
      <c r="D386" s="566"/>
      <c r="E386" s="566"/>
      <c r="F386" s="566"/>
      <c r="G386" s="566"/>
      <c r="H386" s="566"/>
      <c r="I386" s="566"/>
      <c r="J386" s="566"/>
      <c r="K386" s="566"/>
      <c r="L386" s="566"/>
      <c r="M386" s="566"/>
      <c r="N386" s="566"/>
      <c r="O386" s="567"/>
    </row>
    <row r="387" customFormat="false" ht="12.75" hidden="false" customHeight="false" outlineLevel="0" collapsed="false">
      <c r="A387" s="566"/>
      <c r="B387" s="566"/>
      <c r="C387" s="566"/>
      <c r="D387" s="566"/>
      <c r="E387" s="566"/>
      <c r="F387" s="566"/>
      <c r="G387" s="566"/>
      <c r="H387" s="566"/>
      <c r="I387" s="566"/>
      <c r="J387" s="566"/>
      <c r="K387" s="566"/>
      <c r="L387" s="566"/>
      <c r="M387" s="566"/>
      <c r="N387" s="566"/>
      <c r="O387" s="567"/>
    </row>
    <row r="388" customFormat="false" ht="12.75" hidden="false" customHeight="false" outlineLevel="0" collapsed="false">
      <c r="A388" s="566"/>
      <c r="B388" s="566"/>
      <c r="C388" s="566"/>
      <c r="D388" s="566"/>
      <c r="E388" s="566"/>
      <c r="F388" s="566"/>
      <c r="G388" s="566"/>
      <c r="H388" s="566"/>
      <c r="I388" s="566"/>
      <c r="J388" s="566"/>
      <c r="K388" s="566"/>
      <c r="L388" s="566"/>
      <c r="M388" s="566"/>
      <c r="N388" s="566"/>
      <c r="O388" s="567"/>
    </row>
    <row r="389" customFormat="false" ht="12.75" hidden="false" customHeight="false" outlineLevel="0" collapsed="false">
      <c r="A389" s="566"/>
      <c r="B389" s="566"/>
      <c r="C389" s="566"/>
      <c r="D389" s="566"/>
      <c r="E389" s="566"/>
      <c r="F389" s="566"/>
      <c r="G389" s="566"/>
      <c r="H389" s="566"/>
      <c r="I389" s="566"/>
      <c r="J389" s="566"/>
      <c r="K389" s="566"/>
      <c r="L389" s="566"/>
      <c r="M389" s="566"/>
      <c r="N389" s="566"/>
      <c r="O389" s="567"/>
    </row>
    <row r="390" customFormat="false" ht="12.75" hidden="false" customHeight="false" outlineLevel="0" collapsed="false">
      <c r="A390" s="566"/>
      <c r="B390" s="566"/>
      <c r="C390" s="566"/>
      <c r="D390" s="566"/>
      <c r="E390" s="566"/>
      <c r="F390" s="566"/>
      <c r="G390" s="566"/>
      <c r="H390" s="566"/>
      <c r="I390" s="566"/>
      <c r="J390" s="566"/>
      <c r="K390" s="566"/>
      <c r="L390" s="566"/>
      <c r="M390" s="566"/>
      <c r="N390" s="566"/>
      <c r="O390" s="567"/>
    </row>
    <row r="391" customFormat="false" ht="12.75" hidden="false" customHeight="false" outlineLevel="0" collapsed="false">
      <c r="A391" s="566"/>
      <c r="B391" s="566"/>
      <c r="C391" s="566"/>
      <c r="D391" s="566"/>
      <c r="E391" s="566"/>
      <c r="F391" s="566"/>
      <c r="G391" s="566"/>
      <c r="H391" s="566"/>
      <c r="I391" s="566"/>
      <c r="J391" s="566"/>
      <c r="K391" s="566"/>
      <c r="L391" s="566"/>
      <c r="M391" s="566"/>
      <c r="N391" s="566"/>
      <c r="O391" s="567"/>
    </row>
    <row r="392" customFormat="false" ht="12.75" hidden="false" customHeight="false" outlineLevel="0" collapsed="false">
      <c r="A392" s="566"/>
      <c r="B392" s="566"/>
      <c r="C392" s="566"/>
      <c r="D392" s="566"/>
      <c r="E392" s="566"/>
      <c r="F392" s="566"/>
      <c r="G392" s="566"/>
      <c r="H392" s="566"/>
      <c r="I392" s="566"/>
      <c r="J392" s="566"/>
      <c r="K392" s="566"/>
      <c r="L392" s="566"/>
      <c r="M392" s="566"/>
      <c r="N392" s="566"/>
      <c r="O392" s="567"/>
    </row>
    <row r="393" customFormat="false" ht="12.75" hidden="false" customHeight="false" outlineLevel="0" collapsed="false">
      <c r="A393" s="566"/>
      <c r="B393" s="566"/>
      <c r="C393" s="566"/>
      <c r="D393" s="566"/>
      <c r="E393" s="566"/>
      <c r="F393" s="566"/>
      <c r="G393" s="566"/>
      <c r="H393" s="566"/>
      <c r="I393" s="566"/>
      <c r="J393" s="566"/>
      <c r="K393" s="566"/>
      <c r="L393" s="566"/>
      <c r="M393" s="566"/>
      <c r="N393" s="566"/>
      <c r="O393" s="567"/>
    </row>
    <row r="394" customFormat="false" ht="12.75" hidden="false" customHeight="false" outlineLevel="0" collapsed="false">
      <c r="A394" s="566"/>
      <c r="B394" s="566"/>
      <c r="C394" s="566"/>
      <c r="D394" s="566"/>
      <c r="E394" s="566"/>
      <c r="F394" s="566"/>
      <c r="G394" s="566"/>
      <c r="H394" s="566"/>
      <c r="I394" s="566"/>
      <c r="J394" s="566"/>
      <c r="K394" s="566"/>
      <c r="L394" s="566"/>
      <c r="M394" s="566"/>
      <c r="N394" s="566"/>
      <c r="O394" s="567"/>
    </row>
    <row r="395" customFormat="false" ht="12.75" hidden="false" customHeight="false" outlineLevel="0" collapsed="false">
      <c r="A395" s="566"/>
      <c r="B395" s="566"/>
      <c r="C395" s="566"/>
      <c r="D395" s="566"/>
      <c r="E395" s="566"/>
      <c r="F395" s="566"/>
      <c r="G395" s="566"/>
      <c r="H395" s="566"/>
      <c r="I395" s="566"/>
      <c r="J395" s="566"/>
      <c r="K395" s="566"/>
      <c r="L395" s="566"/>
      <c r="M395" s="566"/>
      <c r="N395" s="566"/>
      <c r="O395" s="567"/>
    </row>
    <row r="396" customFormat="false" ht="12.75" hidden="false" customHeight="false" outlineLevel="0" collapsed="false">
      <c r="A396" s="566"/>
      <c r="B396" s="566"/>
      <c r="C396" s="566"/>
      <c r="D396" s="566"/>
      <c r="E396" s="566"/>
      <c r="F396" s="566"/>
      <c r="G396" s="566"/>
      <c r="H396" s="566"/>
      <c r="I396" s="566"/>
      <c r="J396" s="566"/>
      <c r="K396" s="566"/>
      <c r="L396" s="566"/>
      <c r="M396" s="566"/>
      <c r="N396" s="566"/>
      <c r="O396" s="567"/>
    </row>
    <row r="397" customFormat="false" ht="12.75" hidden="false" customHeight="false" outlineLevel="0" collapsed="false">
      <c r="A397" s="566"/>
      <c r="B397" s="566"/>
      <c r="C397" s="566"/>
      <c r="D397" s="566"/>
      <c r="E397" s="566"/>
      <c r="F397" s="566"/>
      <c r="G397" s="566"/>
      <c r="H397" s="566"/>
      <c r="I397" s="566"/>
      <c r="J397" s="566"/>
      <c r="K397" s="566"/>
      <c r="L397" s="566"/>
      <c r="M397" s="566"/>
      <c r="N397" s="566"/>
      <c r="O397" s="567"/>
    </row>
    <row r="398" customFormat="false" ht="12.75" hidden="false" customHeight="false" outlineLevel="0" collapsed="false">
      <c r="A398" s="566"/>
      <c r="B398" s="566"/>
      <c r="C398" s="566"/>
      <c r="D398" s="566"/>
      <c r="E398" s="566"/>
      <c r="F398" s="566"/>
      <c r="G398" s="566"/>
      <c r="H398" s="566"/>
      <c r="I398" s="566"/>
      <c r="J398" s="566"/>
      <c r="K398" s="566"/>
      <c r="L398" s="566"/>
      <c r="M398" s="566"/>
      <c r="N398" s="566"/>
      <c r="O398" s="567"/>
    </row>
    <row r="399" customFormat="false" ht="12.75" hidden="false" customHeight="false" outlineLevel="0" collapsed="false">
      <c r="A399" s="566"/>
      <c r="B399" s="566"/>
      <c r="C399" s="566"/>
      <c r="D399" s="566"/>
      <c r="E399" s="566"/>
      <c r="F399" s="566"/>
      <c r="G399" s="566"/>
      <c r="H399" s="566"/>
      <c r="I399" s="566"/>
      <c r="J399" s="566"/>
      <c r="K399" s="566"/>
      <c r="L399" s="566"/>
      <c r="M399" s="566"/>
      <c r="N399" s="566"/>
      <c r="O399" s="567"/>
    </row>
    <row r="400" customFormat="false" ht="12.75" hidden="false" customHeight="false" outlineLevel="0" collapsed="false">
      <c r="A400" s="566"/>
      <c r="B400" s="566"/>
      <c r="C400" s="566"/>
      <c r="D400" s="566"/>
      <c r="E400" s="566"/>
      <c r="F400" s="566"/>
      <c r="G400" s="566"/>
      <c r="H400" s="566"/>
      <c r="I400" s="566"/>
      <c r="J400" s="566"/>
      <c r="K400" s="566"/>
      <c r="L400" s="566"/>
      <c r="M400" s="566"/>
      <c r="N400" s="566"/>
      <c r="O400" s="567"/>
    </row>
    <row r="401" customFormat="false" ht="12.75" hidden="false" customHeight="false" outlineLevel="0" collapsed="false">
      <c r="A401" s="566"/>
      <c r="B401" s="566"/>
      <c r="C401" s="566"/>
      <c r="D401" s="566"/>
      <c r="E401" s="566"/>
      <c r="F401" s="566"/>
      <c r="G401" s="566"/>
      <c r="H401" s="566"/>
      <c r="I401" s="566"/>
      <c r="J401" s="566"/>
      <c r="K401" s="566"/>
      <c r="L401" s="566"/>
      <c r="M401" s="566"/>
      <c r="N401" s="566"/>
      <c r="O401" s="567"/>
    </row>
    <row r="402" customFormat="false" ht="12.75" hidden="false" customHeight="false" outlineLevel="0" collapsed="false">
      <c r="A402" s="566"/>
      <c r="B402" s="566"/>
      <c r="C402" s="566"/>
      <c r="D402" s="566"/>
      <c r="E402" s="566"/>
      <c r="F402" s="566"/>
      <c r="G402" s="566"/>
      <c r="H402" s="566"/>
      <c r="I402" s="566"/>
      <c r="J402" s="566"/>
      <c r="K402" s="566"/>
      <c r="L402" s="566"/>
      <c r="M402" s="566"/>
      <c r="N402" s="566"/>
      <c r="O402" s="567"/>
    </row>
    <row r="403" customFormat="false" ht="12.75" hidden="false" customHeight="false" outlineLevel="0" collapsed="false">
      <c r="A403" s="566"/>
      <c r="B403" s="566"/>
      <c r="C403" s="566"/>
      <c r="D403" s="566"/>
      <c r="E403" s="566"/>
      <c r="F403" s="566"/>
      <c r="G403" s="566"/>
      <c r="H403" s="566"/>
      <c r="I403" s="566"/>
      <c r="J403" s="566"/>
      <c r="K403" s="566"/>
      <c r="L403" s="566"/>
      <c r="M403" s="566"/>
      <c r="N403" s="566"/>
      <c r="O403" s="567"/>
    </row>
    <row r="404" customFormat="false" ht="12.75" hidden="false" customHeight="false" outlineLevel="0" collapsed="false">
      <c r="A404" s="566"/>
      <c r="B404" s="566"/>
      <c r="C404" s="566"/>
      <c r="D404" s="566"/>
      <c r="E404" s="566"/>
      <c r="F404" s="566"/>
      <c r="G404" s="566"/>
      <c r="H404" s="566"/>
      <c r="I404" s="566"/>
      <c r="J404" s="566"/>
      <c r="K404" s="566"/>
      <c r="L404" s="566"/>
      <c r="M404" s="566"/>
      <c r="N404" s="566"/>
      <c r="O404" s="567"/>
    </row>
    <row r="405" customFormat="false" ht="12.75" hidden="false" customHeight="false" outlineLevel="0" collapsed="false">
      <c r="A405" s="566"/>
      <c r="B405" s="566"/>
      <c r="C405" s="566"/>
      <c r="D405" s="566"/>
      <c r="E405" s="566"/>
      <c r="F405" s="566"/>
      <c r="G405" s="566"/>
      <c r="H405" s="566"/>
      <c r="I405" s="566"/>
      <c r="J405" s="566"/>
      <c r="K405" s="566"/>
      <c r="L405" s="566"/>
      <c r="M405" s="566"/>
      <c r="N405" s="566"/>
      <c r="O405" s="567"/>
    </row>
    <row r="406" customFormat="false" ht="12.75" hidden="false" customHeight="false" outlineLevel="0" collapsed="false">
      <c r="A406" s="566"/>
      <c r="B406" s="566"/>
      <c r="C406" s="566"/>
      <c r="D406" s="566"/>
      <c r="E406" s="566"/>
      <c r="F406" s="566"/>
      <c r="G406" s="566"/>
      <c r="H406" s="566"/>
      <c r="I406" s="566"/>
      <c r="J406" s="566"/>
      <c r="K406" s="566"/>
      <c r="L406" s="566"/>
      <c r="M406" s="566"/>
      <c r="N406" s="566"/>
      <c r="O406" s="567"/>
    </row>
    <row r="407" customFormat="false" ht="12.75" hidden="false" customHeight="false" outlineLevel="0" collapsed="false">
      <c r="A407" s="566"/>
      <c r="B407" s="566"/>
      <c r="C407" s="566"/>
      <c r="D407" s="566"/>
      <c r="E407" s="566"/>
      <c r="F407" s="566"/>
      <c r="G407" s="566"/>
      <c r="H407" s="566"/>
      <c r="I407" s="566"/>
      <c r="J407" s="566"/>
      <c r="K407" s="566"/>
      <c r="L407" s="566"/>
      <c r="M407" s="566"/>
      <c r="N407" s="566"/>
      <c r="O407" s="567"/>
    </row>
    <row r="408" customFormat="false" ht="12.75" hidden="false" customHeight="false" outlineLevel="0" collapsed="false">
      <c r="A408" s="566"/>
      <c r="B408" s="566"/>
      <c r="C408" s="566"/>
      <c r="D408" s="566"/>
      <c r="E408" s="566"/>
      <c r="F408" s="566"/>
      <c r="G408" s="566"/>
      <c r="H408" s="566"/>
      <c r="I408" s="566"/>
      <c r="J408" s="566"/>
      <c r="K408" s="566"/>
      <c r="L408" s="566"/>
      <c r="M408" s="566"/>
      <c r="N408" s="566"/>
      <c r="O408" s="567"/>
    </row>
    <row r="409" customFormat="false" ht="12.75" hidden="false" customHeight="false" outlineLevel="0" collapsed="false">
      <c r="A409" s="566"/>
      <c r="B409" s="566"/>
      <c r="C409" s="566"/>
      <c r="D409" s="566"/>
      <c r="E409" s="566"/>
      <c r="F409" s="566"/>
      <c r="G409" s="566"/>
      <c r="H409" s="566"/>
      <c r="I409" s="566"/>
      <c r="J409" s="566"/>
      <c r="K409" s="566"/>
      <c r="L409" s="566"/>
      <c r="M409" s="566"/>
      <c r="N409" s="566"/>
      <c r="O409" s="567"/>
    </row>
    <row r="410" customFormat="false" ht="12.75" hidden="false" customHeight="false" outlineLevel="0" collapsed="false">
      <c r="A410" s="566"/>
      <c r="B410" s="566"/>
      <c r="C410" s="566"/>
      <c r="D410" s="566"/>
      <c r="E410" s="566"/>
      <c r="F410" s="566"/>
      <c r="G410" s="566"/>
      <c r="H410" s="566"/>
      <c r="I410" s="566"/>
      <c r="J410" s="566"/>
      <c r="K410" s="566"/>
      <c r="L410" s="566"/>
      <c r="M410" s="566"/>
      <c r="N410" s="566"/>
      <c r="O410" s="567"/>
    </row>
    <row r="411" customFormat="false" ht="12.75" hidden="false" customHeight="false" outlineLevel="0" collapsed="false">
      <c r="A411" s="566"/>
      <c r="B411" s="566"/>
      <c r="C411" s="566"/>
      <c r="D411" s="566"/>
      <c r="E411" s="566"/>
      <c r="F411" s="566"/>
      <c r="G411" s="566"/>
      <c r="H411" s="566"/>
      <c r="I411" s="566"/>
      <c r="J411" s="566"/>
      <c r="K411" s="566"/>
      <c r="L411" s="566"/>
      <c r="M411" s="566"/>
      <c r="N411" s="566"/>
      <c r="O411" s="567"/>
    </row>
    <row r="412" customFormat="false" ht="12.75" hidden="false" customHeight="false" outlineLevel="0" collapsed="false">
      <c r="A412" s="566"/>
      <c r="B412" s="566"/>
      <c r="C412" s="566"/>
      <c r="D412" s="566"/>
      <c r="E412" s="566"/>
      <c r="F412" s="566"/>
      <c r="G412" s="566"/>
      <c r="H412" s="566"/>
      <c r="I412" s="566"/>
      <c r="J412" s="566"/>
      <c r="K412" s="566"/>
      <c r="L412" s="566"/>
      <c r="M412" s="566"/>
      <c r="N412" s="566"/>
      <c r="O412" s="567"/>
    </row>
    <row r="413" customFormat="false" ht="12.75" hidden="false" customHeight="false" outlineLevel="0" collapsed="false">
      <c r="A413" s="566"/>
      <c r="B413" s="566"/>
      <c r="C413" s="566"/>
      <c r="D413" s="566"/>
      <c r="E413" s="566"/>
      <c r="F413" s="566"/>
      <c r="G413" s="566"/>
      <c r="H413" s="566"/>
      <c r="I413" s="566"/>
      <c r="J413" s="566"/>
      <c r="K413" s="566"/>
      <c r="L413" s="566"/>
      <c r="M413" s="566"/>
      <c r="N413" s="566"/>
      <c r="O413" s="567"/>
    </row>
    <row r="414" customFormat="false" ht="12.75" hidden="false" customHeight="false" outlineLevel="0" collapsed="false">
      <c r="A414" s="566"/>
      <c r="B414" s="566"/>
      <c r="C414" s="566"/>
      <c r="D414" s="566"/>
      <c r="E414" s="566"/>
      <c r="F414" s="566"/>
      <c r="G414" s="566"/>
      <c r="H414" s="566"/>
      <c r="I414" s="566"/>
      <c r="J414" s="566"/>
      <c r="K414" s="566"/>
      <c r="L414" s="566"/>
      <c r="M414" s="566"/>
      <c r="N414" s="566"/>
      <c r="O414" s="567"/>
    </row>
    <row r="415" customFormat="false" ht="12.75" hidden="false" customHeight="false" outlineLevel="0" collapsed="false">
      <c r="A415" s="566"/>
      <c r="B415" s="566"/>
      <c r="C415" s="566"/>
      <c r="D415" s="566"/>
      <c r="E415" s="566"/>
      <c r="F415" s="566"/>
      <c r="G415" s="566"/>
      <c r="H415" s="566"/>
      <c r="I415" s="566"/>
      <c r="J415" s="566"/>
      <c r="K415" s="566"/>
      <c r="L415" s="566"/>
      <c r="M415" s="566"/>
      <c r="N415" s="566"/>
      <c r="O415" s="567"/>
    </row>
    <row r="416" customFormat="false" ht="12.75" hidden="false" customHeight="false" outlineLevel="0" collapsed="false">
      <c r="A416" s="566"/>
      <c r="B416" s="566"/>
      <c r="C416" s="566"/>
      <c r="D416" s="566"/>
      <c r="E416" s="566"/>
      <c r="F416" s="566"/>
      <c r="G416" s="566"/>
      <c r="H416" s="566"/>
      <c r="I416" s="566"/>
      <c r="J416" s="566"/>
      <c r="K416" s="566"/>
      <c r="L416" s="566"/>
      <c r="M416" s="566"/>
      <c r="N416" s="566"/>
      <c r="O416" s="567"/>
    </row>
    <row r="417" customFormat="false" ht="12.75" hidden="false" customHeight="false" outlineLevel="0" collapsed="false">
      <c r="A417" s="566"/>
      <c r="B417" s="566"/>
      <c r="C417" s="566"/>
      <c r="D417" s="566"/>
      <c r="E417" s="566"/>
      <c r="F417" s="566"/>
      <c r="G417" s="566"/>
      <c r="H417" s="566"/>
      <c r="I417" s="566"/>
      <c r="J417" s="566"/>
      <c r="K417" s="566"/>
      <c r="L417" s="566"/>
      <c r="M417" s="566"/>
      <c r="N417" s="566"/>
      <c r="O417" s="567"/>
    </row>
    <row r="418" customFormat="false" ht="12.75" hidden="false" customHeight="false" outlineLevel="0" collapsed="false">
      <c r="A418" s="566"/>
      <c r="B418" s="566"/>
      <c r="C418" s="566"/>
      <c r="D418" s="566"/>
      <c r="E418" s="566"/>
      <c r="F418" s="566"/>
      <c r="G418" s="566"/>
      <c r="H418" s="566"/>
      <c r="I418" s="566"/>
      <c r="J418" s="566"/>
      <c r="K418" s="566"/>
      <c r="L418" s="566"/>
      <c r="M418" s="566"/>
      <c r="N418" s="566"/>
      <c r="O418" s="567"/>
    </row>
    <row r="419" customFormat="false" ht="12.75" hidden="false" customHeight="false" outlineLevel="0" collapsed="false">
      <c r="A419" s="566"/>
      <c r="B419" s="566"/>
      <c r="C419" s="566"/>
      <c r="D419" s="566"/>
      <c r="E419" s="566"/>
      <c r="F419" s="566"/>
      <c r="G419" s="566"/>
      <c r="H419" s="566"/>
      <c r="I419" s="566"/>
      <c r="J419" s="566"/>
      <c r="K419" s="566"/>
      <c r="L419" s="566"/>
      <c r="M419" s="566"/>
      <c r="N419" s="566"/>
      <c r="O419" s="567"/>
    </row>
    <row r="420" customFormat="false" ht="12.75" hidden="false" customHeight="false" outlineLevel="0" collapsed="false">
      <c r="A420" s="566"/>
      <c r="B420" s="566"/>
      <c r="C420" s="566"/>
      <c r="D420" s="566"/>
      <c r="E420" s="566"/>
      <c r="F420" s="566"/>
      <c r="G420" s="566"/>
      <c r="H420" s="566"/>
      <c r="I420" s="566"/>
      <c r="J420" s="566"/>
      <c r="K420" s="566"/>
      <c r="L420" s="566"/>
      <c r="M420" s="566"/>
      <c r="N420" s="566"/>
      <c r="O420" s="567"/>
    </row>
    <row r="421" customFormat="false" ht="12.75" hidden="false" customHeight="false" outlineLevel="0" collapsed="false">
      <c r="A421" s="566"/>
      <c r="B421" s="566"/>
      <c r="C421" s="566"/>
      <c r="D421" s="566"/>
      <c r="E421" s="566"/>
      <c r="F421" s="566"/>
      <c r="G421" s="566"/>
      <c r="H421" s="566"/>
      <c r="I421" s="566"/>
      <c r="J421" s="566"/>
      <c r="K421" s="566"/>
      <c r="L421" s="566"/>
      <c r="M421" s="566"/>
      <c r="N421" s="566"/>
      <c r="O421" s="567"/>
    </row>
    <row r="422" customFormat="false" ht="12.75" hidden="false" customHeight="false" outlineLevel="0" collapsed="false">
      <c r="A422" s="566"/>
      <c r="B422" s="566"/>
      <c r="C422" s="566"/>
      <c r="D422" s="566"/>
      <c r="E422" s="566"/>
      <c r="F422" s="566"/>
      <c r="G422" s="566"/>
      <c r="H422" s="566"/>
      <c r="I422" s="566"/>
      <c r="J422" s="566"/>
      <c r="K422" s="566"/>
      <c r="L422" s="566"/>
      <c r="M422" s="566"/>
      <c r="N422" s="566"/>
      <c r="O422" s="567"/>
    </row>
    <row r="423" customFormat="false" ht="12.75" hidden="false" customHeight="false" outlineLevel="0" collapsed="false">
      <c r="A423" s="566"/>
      <c r="B423" s="566"/>
      <c r="C423" s="566"/>
      <c r="D423" s="566"/>
      <c r="E423" s="566"/>
      <c r="F423" s="566"/>
      <c r="G423" s="566"/>
      <c r="H423" s="566"/>
      <c r="I423" s="566"/>
      <c r="J423" s="566"/>
      <c r="K423" s="566"/>
      <c r="L423" s="566"/>
      <c r="M423" s="566"/>
      <c r="N423" s="566"/>
      <c r="O423" s="567"/>
    </row>
    <row r="424" customFormat="false" ht="12.75" hidden="false" customHeight="false" outlineLevel="0" collapsed="false">
      <c r="A424" s="566"/>
      <c r="B424" s="566"/>
      <c r="C424" s="566"/>
      <c r="D424" s="566"/>
      <c r="E424" s="566"/>
      <c r="F424" s="566"/>
      <c r="G424" s="566"/>
      <c r="H424" s="566"/>
      <c r="I424" s="566"/>
      <c r="J424" s="566"/>
      <c r="K424" s="566"/>
      <c r="L424" s="566"/>
      <c r="M424" s="566"/>
      <c r="N424" s="566"/>
      <c r="O424" s="567"/>
    </row>
    <row r="425" customFormat="false" ht="12.75" hidden="false" customHeight="false" outlineLevel="0" collapsed="false">
      <c r="A425" s="566"/>
      <c r="B425" s="566"/>
      <c r="C425" s="566"/>
      <c r="D425" s="566"/>
      <c r="E425" s="566"/>
      <c r="F425" s="566"/>
      <c r="G425" s="566"/>
      <c r="H425" s="566"/>
      <c r="I425" s="566"/>
      <c r="J425" s="566"/>
      <c r="K425" s="566"/>
      <c r="L425" s="566"/>
      <c r="M425" s="566"/>
      <c r="N425" s="566"/>
      <c r="O425" s="567"/>
    </row>
    <row r="426" customFormat="false" ht="12.75" hidden="false" customHeight="false" outlineLevel="0" collapsed="false">
      <c r="A426" s="566"/>
      <c r="B426" s="566"/>
      <c r="C426" s="566"/>
      <c r="D426" s="566"/>
      <c r="E426" s="566"/>
      <c r="F426" s="566"/>
      <c r="G426" s="566"/>
      <c r="H426" s="566"/>
      <c r="I426" s="566"/>
      <c r="J426" s="566"/>
      <c r="K426" s="566"/>
      <c r="L426" s="566"/>
      <c r="M426" s="566"/>
      <c r="N426" s="566"/>
      <c r="O426" s="567"/>
    </row>
    <row r="427" customFormat="false" ht="12.75" hidden="false" customHeight="false" outlineLevel="0" collapsed="false">
      <c r="A427" s="566"/>
      <c r="B427" s="566"/>
      <c r="C427" s="566"/>
      <c r="D427" s="566"/>
      <c r="E427" s="566"/>
      <c r="F427" s="566"/>
      <c r="G427" s="566"/>
      <c r="H427" s="566"/>
      <c r="I427" s="566"/>
      <c r="J427" s="566"/>
      <c r="K427" s="566"/>
      <c r="L427" s="566"/>
      <c r="M427" s="566"/>
      <c r="N427" s="566"/>
      <c r="O427" s="567"/>
    </row>
    <row r="428" customFormat="false" ht="12.75" hidden="false" customHeight="false" outlineLevel="0" collapsed="false">
      <c r="A428" s="566"/>
      <c r="B428" s="566"/>
      <c r="C428" s="566"/>
      <c r="D428" s="566"/>
      <c r="E428" s="566"/>
      <c r="F428" s="566"/>
      <c r="G428" s="566"/>
      <c r="H428" s="566"/>
      <c r="I428" s="566"/>
      <c r="J428" s="566"/>
      <c r="K428" s="566"/>
      <c r="L428" s="566"/>
      <c r="M428" s="566"/>
      <c r="N428" s="566"/>
      <c r="O428" s="567"/>
    </row>
    <row r="429" customFormat="false" ht="12.75" hidden="false" customHeight="false" outlineLevel="0" collapsed="false">
      <c r="A429" s="566"/>
      <c r="B429" s="566"/>
      <c r="C429" s="566"/>
      <c r="D429" s="566"/>
      <c r="E429" s="566"/>
      <c r="F429" s="566"/>
      <c r="G429" s="566"/>
      <c r="H429" s="566"/>
      <c r="I429" s="566"/>
      <c r="J429" s="566"/>
      <c r="K429" s="566"/>
      <c r="L429" s="566"/>
      <c r="M429" s="566"/>
      <c r="N429" s="566"/>
      <c r="O429" s="567"/>
    </row>
    <row r="430" customFormat="false" ht="12.75" hidden="false" customHeight="false" outlineLevel="0" collapsed="false">
      <c r="A430" s="566"/>
      <c r="B430" s="566"/>
      <c r="C430" s="566"/>
      <c r="D430" s="566"/>
      <c r="E430" s="566"/>
      <c r="F430" s="566"/>
      <c r="G430" s="566"/>
      <c r="H430" s="566"/>
      <c r="I430" s="566"/>
      <c r="J430" s="566"/>
      <c r="K430" s="566"/>
      <c r="L430" s="566"/>
      <c r="M430" s="566"/>
      <c r="N430" s="566"/>
      <c r="O430" s="567"/>
    </row>
    <row r="431" customFormat="false" ht="12.75" hidden="false" customHeight="false" outlineLevel="0" collapsed="false">
      <c r="A431" s="566"/>
      <c r="B431" s="566"/>
      <c r="C431" s="566"/>
      <c r="D431" s="566"/>
      <c r="E431" s="566"/>
      <c r="F431" s="566"/>
      <c r="G431" s="566"/>
      <c r="H431" s="566"/>
      <c r="I431" s="566"/>
      <c r="J431" s="566"/>
      <c r="K431" s="566"/>
      <c r="L431" s="566"/>
      <c r="M431" s="566"/>
      <c r="N431" s="566"/>
      <c r="O431" s="567"/>
    </row>
    <row r="432" customFormat="false" ht="12.75" hidden="false" customHeight="false" outlineLevel="0" collapsed="false">
      <c r="A432" s="566"/>
      <c r="B432" s="566"/>
      <c r="C432" s="566"/>
      <c r="D432" s="566"/>
      <c r="E432" s="566"/>
      <c r="F432" s="566"/>
      <c r="G432" s="566"/>
      <c r="H432" s="566"/>
      <c r="I432" s="566"/>
      <c r="J432" s="566"/>
      <c r="K432" s="566"/>
      <c r="L432" s="566"/>
      <c r="M432" s="566"/>
      <c r="N432" s="566"/>
      <c r="O432" s="567"/>
    </row>
    <row r="433" customFormat="false" ht="12.75" hidden="false" customHeight="false" outlineLevel="0" collapsed="false">
      <c r="A433" s="566"/>
      <c r="B433" s="566"/>
      <c r="C433" s="566"/>
      <c r="D433" s="566"/>
      <c r="E433" s="566"/>
      <c r="F433" s="566"/>
      <c r="G433" s="566"/>
      <c r="H433" s="566"/>
      <c r="I433" s="566"/>
      <c r="J433" s="566"/>
      <c r="K433" s="566"/>
      <c r="L433" s="566"/>
      <c r="M433" s="566"/>
      <c r="N433" s="566"/>
      <c r="O433" s="567"/>
    </row>
    <row r="434" customFormat="false" ht="12.75" hidden="false" customHeight="false" outlineLevel="0" collapsed="false">
      <c r="A434" s="566"/>
      <c r="B434" s="566"/>
      <c r="C434" s="566"/>
      <c r="D434" s="566"/>
      <c r="E434" s="566"/>
      <c r="F434" s="566"/>
      <c r="G434" s="566"/>
      <c r="H434" s="566"/>
      <c r="I434" s="566"/>
      <c r="J434" s="566"/>
      <c r="K434" s="566"/>
      <c r="L434" s="566"/>
      <c r="M434" s="566"/>
      <c r="N434" s="566"/>
      <c r="O434" s="567"/>
    </row>
    <row r="435" customFormat="false" ht="12.75" hidden="false" customHeight="false" outlineLevel="0" collapsed="false">
      <c r="A435" s="566"/>
      <c r="B435" s="566"/>
      <c r="C435" s="566"/>
      <c r="D435" s="566"/>
      <c r="E435" s="566"/>
      <c r="F435" s="566"/>
      <c r="G435" s="566"/>
      <c r="H435" s="566"/>
      <c r="I435" s="566"/>
      <c r="J435" s="566"/>
      <c r="K435" s="566"/>
      <c r="L435" s="566"/>
      <c r="M435" s="566"/>
      <c r="N435" s="566"/>
      <c r="O435" s="567"/>
    </row>
    <row r="436" customFormat="false" ht="12.75" hidden="false" customHeight="false" outlineLevel="0" collapsed="false">
      <c r="A436" s="566"/>
      <c r="B436" s="566"/>
      <c r="C436" s="566"/>
      <c r="D436" s="566"/>
      <c r="E436" s="566"/>
      <c r="F436" s="566"/>
      <c r="G436" s="566"/>
      <c r="H436" s="566"/>
      <c r="I436" s="566"/>
      <c r="J436" s="566"/>
      <c r="K436" s="566"/>
      <c r="L436" s="566"/>
      <c r="M436" s="566"/>
      <c r="N436" s="566"/>
      <c r="O436" s="567"/>
    </row>
    <row r="437" customFormat="false" ht="12.75" hidden="false" customHeight="false" outlineLevel="0" collapsed="false">
      <c r="A437" s="566"/>
      <c r="B437" s="566"/>
      <c r="C437" s="566"/>
      <c r="D437" s="566"/>
      <c r="E437" s="566"/>
      <c r="F437" s="566"/>
      <c r="G437" s="566"/>
      <c r="H437" s="566"/>
      <c r="I437" s="566"/>
      <c r="J437" s="566"/>
      <c r="K437" s="566"/>
      <c r="L437" s="566"/>
      <c r="M437" s="566"/>
      <c r="N437" s="566"/>
      <c r="O437" s="567"/>
    </row>
    <row r="438" customFormat="false" ht="12.75" hidden="false" customHeight="false" outlineLevel="0" collapsed="false">
      <c r="A438" s="566"/>
      <c r="B438" s="566"/>
      <c r="C438" s="566"/>
      <c r="D438" s="566"/>
      <c r="E438" s="566"/>
      <c r="F438" s="566"/>
      <c r="G438" s="566"/>
      <c r="H438" s="566"/>
      <c r="I438" s="566"/>
      <c r="J438" s="566"/>
      <c r="K438" s="566"/>
      <c r="L438" s="566"/>
      <c r="M438" s="566"/>
      <c r="N438" s="566"/>
      <c r="O438" s="567"/>
    </row>
    <row r="439" customFormat="false" ht="12.75" hidden="false" customHeight="false" outlineLevel="0" collapsed="false">
      <c r="A439" s="566"/>
      <c r="B439" s="566"/>
      <c r="C439" s="566"/>
      <c r="D439" s="566"/>
      <c r="E439" s="566"/>
      <c r="F439" s="566"/>
      <c r="G439" s="566"/>
      <c r="H439" s="566"/>
      <c r="I439" s="566"/>
      <c r="J439" s="566"/>
      <c r="K439" s="566"/>
      <c r="L439" s="566"/>
      <c r="M439" s="566"/>
      <c r="N439" s="566"/>
      <c r="O439" s="567"/>
    </row>
    <row r="440" customFormat="false" ht="12.75" hidden="false" customHeight="false" outlineLevel="0" collapsed="false">
      <c r="A440" s="566"/>
      <c r="B440" s="566"/>
      <c r="C440" s="566"/>
      <c r="D440" s="566"/>
      <c r="E440" s="566"/>
      <c r="F440" s="566"/>
      <c r="G440" s="566"/>
      <c r="H440" s="566"/>
      <c r="I440" s="566"/>
      <c r="J440" s="566"/>
      <c r="K440" s="566"/>
      <c r="L440" s="566"/>
      <c r="M440" s="566"/>
      <c r="N440" s="566"/>
      <c r="O440" s="567"/>
    </row>
    <row r="441" customFormat="false" ht="12.75" hidden="false" customHeight="false" outlineLevel="0" collapsed="false">
      <c r="A441" s="566"/>
      <c r="B441" s="566"/>
      <c r="C441" s="566"/>
      <c r="D441" s="566"/>
      <c r="E441" s="566"/>
      <c r="F441" s="566"/>
      <c r="G441" s="566"/>
      <c r="H441" s="566"/>
      <c r="I441" s="566"/>
      <c r="J441" s="566"/>
      <c r="K441" s="566"/>
      <c r="L441" s="566"/>
      <c r="M441" s="566"/>
      <c r="N441" s="566"/>
      <c r="O441" s="567"/>
    </row>
    <row r="442" customFormat="false" ht="12.75" hidden="false" customHeight="false" outlineLevel="0" collapsed="false">
      <c r="A442" s="566"/>
      <c r="B442" s="566"/>
      <c r="C442" s="566"/>
      <c r="D442" s="566"/>
      <c r="E442" s="566"/>
      <c r="F442" s="566"/>
      <c r="G442" s="566"/>
      <c r="H442" s="566"/>
      <c r="I442" s="566"/>
      <c r="J442" s="566"/>
      <c r="K442" s="566"/>
      <c r="L442" s="566"/>
      <c r="M442" s="566"/>
      <c r="N442" s="566"/>
      <c r="O442" s="567"/>
    </row>
    <row r="443" customFormat="false" ht="12.75" hidden="false" customHeight="false" outlineLevel="0" collapsed="false">
      <c r="A443" s="566"/>
      <c r="B443" s="566"/>
      <c r="C443" s="566"/>
      <c r="D443" s="566"/>
      <c r="E443" s="566"/>
      <c r="F443" s="566"/>
      <c r="G443" s="566"/>
      <c r="H443" s="566"/>
      <c r="I443" s="566"/>
      <c r="J443" s="566"/>
      <c r="K443" s="566"/>
      <c r="L443" s="566"/>
      <c r="M443" s="566"/>
      <c r="N443" s="566"/>
      <c r="O443" s="567"/>
    </row>
    <row r="444" customFormat="false" ht="12.75" hidden="false" customHeight="false" outlineLevel="0" collapsed="false">
      <c r="A444" s="566"/>
      <c r="B444" s="566"/>
      <c r="C444" s="566"/>
      <c r="D444" s="566"/>
      <c r="E444" s="566"/>
      <c r="F444" s="566"/>
      <c r="G444" s="566"/>
      <c r="H444" s="566"/>
      <c r="I444" s="566"/>
      <c r="J444" s="566"/>
      <c r="K444" s="566"/>
      <c r="L444" s="566"/>
      <c r="M444" s="566"/>
      <c r="N444" s="566"/>
      <c r="O444" s="567"/>
    </row>
    <row r="445" customFormat="false" ht="12.75" hidden="false" customHeight="false" outlineLevel="0" collapsed="false">
      <c r="A445" s="566"/>
      <c r="B445" s="566"/>
      <c r="C445" s="566"/>
      <c r="D445" s="566"/>
      <c r="E445" s="566"/>
      <c r="F445" s="566"/>
      <c r="G445" s="566"/>
      <c r="H445" s="566"/>
      <c r="I445" s="566"/>
      <c r="J445" s="566"/>
      <c r="K445" s="566"/>
      <c r="L445" s="566"/>
      <c r="M445" s="566"/>
      <c r="N445" s="566"/>
      <c r="O445" s="567"/>
    </row>
    <row r="446" customFormat="false" ht="12.75" hidden="false" customHeight="false" outlineLevel="0" collapsed="false">
      <c r="A446" s="566"/>
      <c r="B446" s="566"/>
      <c r="C446" s="566"/>
      <c r="D446" s="566"/>
      <c r="E446" s="566"/>
      <c r="F446" s="566"/>
      <c r="G446" s="566"/>
      <c r="H446" s="566"/>
      <c r="I446" s="566"/>
      <c r="J446" s="566"/>
      <c r="K446" s="566"/>
      <c r="L446" s="566"/>
      <c r="M446" s="566"/>
      <c r="N446" s="566"/>
      <c r="O446" s="567"/>
    </row>
    <row r="447" customFormat="false" ht="12.75" hidden="false" customHeight="false" outlineLevel="0" collapsed="false">
      <c r="A447" s="566"/>
      <c r="B447" s="566"/>
      <c r="C447" s="566"/>
      <c r="D447" s="566"/>
      <c r="E447" s="566"/>
      <c r="F447" s="566"/>
      <c r="G447" s="566"/>
      <c r="H447" s="566"/>
      <c r="I447" s="566"/>
      <c r="J447" s="566"/>
      <c r="K447" s="566"/>
      <c r="L447" s="566"/>
      <c r="M447" s="566"/>
      <c r="N447" s="566"/>
      <c r="O447" s="567"/>
    </row>
    <row r="448" customFormat="false" ht="12.75" hidden="false" customHeight="false" outlineLevel="0" collapsed="false">
      <c r="A448" s="566"/>
      <c r="B448" s="566"/>
      <c r="C448" s="566"/>
      <c r="D448" s="566"/>
      <c r="E448" s="566"/>
      <c r="F448" s="566"/>
      <c r="G448" s="566"/>
      <c r="H448" s="566"/>
      <c r="I448" s="566"/>
      <c r="J448" s="566"/>
      <c r="K448" s="566"/>
      <c r="L448" s="566"/>
      <c r="M448" s="566"/>
      <c r="N448" s="566"/>
      <c r="O448" s="567"/>
    </row>
    <row r="449" customFormat="false" ht="12.75" hidden="false" customHeight="false" outlineLevel="0" collapsed="false">
      <c r="A449" s="566"/>
      <c r="B449" s="566"/>
      <c r="C449" s="566"/>
      <c r="D449" s="566"/>
      <c r="E449" s="566"/>
      <c r="F449" s="566"/>
      <c r="G449" s="566"/>
      <c r="H449" s="566"/>
      <c r="I449" s="566"/>
      <c r="J449" s="566"/>
      <c r="K449" s="566"/>
      <c r="L449" s="566"/>
      <c r="M449" s="566"/>
      <c r="N449" s="566"/>
      <c r="O449" s="567"/>
    </row>
    <row r="450" customFormat="false" ht="12.75" hidden="false" customHeight="false" outlineLevel="0" collapsed="false">
      <c r="A450" s="566"/>
      <c r="B450" s="566"/>
      <c r="C450" s="566"/>
      <c r="D450" s="566"/>
      <c r="E450" s="566"/>
      <c r="F450" s="566"/>
      <c r="G450" s="566"/>
      <c r="H450" s="566"/>
      <c r="I450" s="566"/>
      <c r="J450" s="566"/>
      <c r="K450" s="566"/>
      <c r="L450" s="566"/>
      <c r="M450" s="566"/>
      <c r="N450" s="566"/>
      <c r="O450" s="567"/>
    </row>
    <row r="451" customFormat="false" ht="12.75" hidden="false" customHeight="false" outlineLevel="0" collapsed="false">
      <c r="A451" s="566"/>
      <c r="B451" s="566"/>
      <c r="C451" s="566"/>
      <c r="D451" s="566"/>
      <c r="E451" s="566"/>
      <c r="F451" s="566"/>
      <c r="G451" s="566"/>
      <c r="H451" s="566"/>
      <c r="I451" s="566"/>
      <c r="J451" s="566"/>
      <c r="K451" s="566"/>
      <c r="L451" s="566"/>
      <c r="M451" s="566"/>
      <c r="N451" s="566"/>
      <c r="O451" s="567"/>
    </row>
    <row r="452" customFormat="false" ht="12.75" hidden="false" customHeight="false" outlineLevel="0" collapsed="false">
      <c r="A452" s="566"/>
      <c r="B452" s="566"/>
      <c r="C452" s="566"/>
      <c r="D452" s="566"/>
      <c r="E452" s="566"/>
      <c r="F452" s="566"/>
      <c r="G452" s="566"/>
      <c r="H452" s="566"/>
      <c r="I452" s="566"/>
      <c r="J452" s="566"/>
      <c r="K452" s="566"/>
      <c r="L452" s="566"/>
      <c r="M452" s="566"/>
      <c r="N452" s="566"/>
      <c r="O452" s="567"/>
    </row>
    <row r="453" customFormat="false" ht="12.75" hidden="false" customHeight="false" outlineLevel="0" collapsed="false">
      <c r="A453" s="566"/>
      <c r="B453" s="566"/>
      <c r="C453" s="566"/>
      <c r="D453" s="566"/>
      <c r="E453" s="566"/>
      <c r="F453" s="566"/>
      <c r="G453" s="566"/>
      <c r="H453" s="566"/>
      <c r="I453" s="566"/>
      <c r="J453" s="566"/>
      <c r="K453" s="566"/>
      <c r="L453" s="566"/>
      <c r="M453" s="566"/>
      <c r="N453" s="566"/>
      <c r="O453" s="567"/>
    </row>
    <row r="454" customFormat="false" ht="12.75" hidden="false" customHeight="false" outlineLevel="0" collapsed="false">
      <c r="A454" s="566"/>
      <c r="B454" s="566"/>
      <c r="C454" s="566"/>
      <c r="D454" s="566"/>
      <c r="E454" s="566"/>
      <c r="F454" s="566"/>
      <c r="G454" s="566"/>
      <c r="H454" s="566"/>
      <c r="I454" s="566"/>
      <c r="J454" s="566"/>
      <c r="K454" s="566"/>
      <c r="L454" s="566"/>
      <c r="M454" s="566"/>
      <c r="N454" s="566"/>
      <c r="O454" s="567"/>
    </row>
    <row r="455" customFormat="false" ht="12.75" hidden="false" customHeight="false" outlineLevel="0" collapsed="false">
      <c r="A455" s="566"/>
      <c r="B455" s="566"/>
      <c r="C455" s="566"/>
      <c r="D455" s="566"/>
      <c r="E455" s="566"/>
      <c r="F455" s="566"/>
      <c r="G455" s="566"/>
      <c r="H455" s="566"/>
      <c r="I455" s="566"/>
      <c r="J455" s="566"/>
      <c r="K455" s="566"/>
      <c r="L455" s="566"/>
      <c r="M455" s="566"/>
      <c r="N455" s="566"/>
      <c r="O455" s="567"/>
    </row>
    <row r="456" customFormat="false" ht="12.75" hidden="false" customHeight="false" outlineLevel="0" collapsed="false">
      <c r="A456" s="566"/>
      <c r="B456" s="566"/>
      <c r="C456" s="566"/>
      <c r="D456" s="566"/>
      <c r="E456" s="566"/>
      <c r="F456" s="566"/>
      <c r="G456" s="566"/>
      <c r="H456" s="566"/>
      <c r="I456" s="566"/>
      <c r="J456" s="566"/>
      <c r="K456" s="566"/>
      <c r="L456" s="566"/>
      <c r="M456" s="566"/>
      <c r="N456" s="566"/>
      <c r="O456" s="567"/>
    </row>
    <row r="457" customFormat="false" ht="12.75" hidden="false" customHeight="false" outlineLevel="0" collapsed="false">
      <c r="A457" s="566"/>
      <c r="B457" s="566"/>
      <c r="C457" s="566"/>
      <c r="D457" s="566"/>
      <c r="E457" s="566"/>
      <c r="F457" s="566"/>
      <c r="G457" s="566"/>
      <c r="H457" s="566"/>
      <c r="I457" s="566"/>
      <c r="J457" s="566"/>
      <c r="K457" s="566"/>
      <c r="L457" s="566"/>
      <c r="M457" s="566"/>
      <c r="N457" s="566"/>
      <c r="O457" s="567"/>
    </row>
    <row r="458" customFormat="false" ht="12.75" hidden="false" customHeight="false" outlineLevel="0" collapsed="false">
      <c r="A458" s="566"/>
      <c r="B458" s="566"/>
      <c r="C458" s="566"/>
      <c r="D458" s="566"/>
      <c r="E458" s="566"/>
      <c r="F458" s="566"/>
      <c r="G458" s="566"/>
      <c r="H458" s="566"/>
      <c r="I458" s="566"/>
      <c r="J458" s="566"/>
      <c r="K458" s="566"/>
      <c r="L458" s="566"/>
      <c r="M458" s="566"/>
      <c r="N458" s="566"/>
      <c r="O458" s="567"/>
    </row>
    <row r="459" customFormat="false" ht="12.75" hidden="false" customHeight="false" outlineLevel="0" collapsed="false">
      <c r="A459" s="566"/>
      <c r="B459" s="566"/>
      <c r="C459" s="566"/>
      <c r="D459" s="566"/>
      <c r="E459" s="566"/>
      <c r="F459" s="566"/>
      <c r="G459" s="566"/>
      <c r="H459" s="566"/>
      <c r="I459" s="566"/>
      <c r="J459" s="566"/>
      <c r="K459" s="566"/>
      <c r="L459" s="566"/>
      <c r="M459" s="566"/>
      <c r="N459" s="566"/>
      <c r="O459" s="567"/>
    </row>
    <row r="460" customFormat="false" ht="12.75" hidden="false" customHeight="false" outlineLevel="0" collapsed="false">
      <c r="A460" s="566"/>
      <c r="B460" s="566"/>
      <c r="C460" s="566"/>
      <c r="D460" s="566"/>
      <c r="E460" s="566"/>
      <c r="F460" s="566"/>
      <c r="G460" s="566"/>
      <c r="H460" s="566"/>
      <c r="I460" s="566"/>
      <c r="J460" s="566"/>
      <c r="K460" s="566"/>
      <c r="L460" s="566"/>
      <c r="M460" s="566"/>
      <c r="N460" s="566"/>
      <c r="O460" s="567"/>
    </row>
    <row r="461" customFormat="false" ht="12.75" hidden="false" customHeight="false" outlineLevel="0" collapsed="false">
      <c r="A461" s="566"/>
      <c r="B461" s="566"/>
      <c r="C461" s="566"/>
      <c r="D461" s="566"/>
      <c r="E461" s="566"/>
      <c r="F461" s="566"/>
      <c r="G461" s="566"/>
      <c r="H461" s="566"/>
      <c r="I461" s="566"/>
      <c r="J461" s="566"/>
      <c r="K461" s="566"/>
      <c r="L461" s="566"/>
      <c r="M461" s="566"/>
      <c r="N461" s="566"/>
      <c r="O461" s="567"/>
    </row>
    <row r="462" customFormat="false" ht="12.75" hidden="false" customHeight="false" outlineLevel="0" collapsed="false">
      <c r="A462" s="566"/>
      <c r="B462" s="566"/>
      <c r="C462" s="566"/>
      <c r="D462" s="566"/>
      <c r="E462" s="566"/>
      <c r="F462" s="566"/>
      <c r="G462" s="566"/>
      <c r="H462" s="566"/>
      <c r="I462" s="566"/>
      <c r="J462" s="566"/>
      <c r="K462" s="566"/>
      <c r="L462" s="566"/>
      <c r="M462" s="566"/>
      <c r="N462" s="566"/>
      <c r="O462" s="567"/>
    </row>
    <row r="463" customFormat="false" ht="12.75" hidden="false" customHeight="false" outlineLevel="0" collapsed="false">
      <c r="A463" s="566"/>
      <c r="B463" s="566"/>
      <c r="C463" s="566"/>
      <c r="D463" s="566"/>
      <c r="E463" s="566"/>
      <c r="F463" s="566"/>
      <c r="G463" s="566"/>
      <c r="H463" s="566"/>
      <c r="I463" s="566"/>
      <c r="J463" s="566"/>
      <c r="K463" s="566"/>
      <c r="L463" s="566"/>
      <c r="M463" s="566"/>
      <c r="N463" s="566"/>
      <c r="O463" s="567"/>
    </row>
    <row r="464" customFormat="false" ht="12.75" hidden="false" customHeight="false" outlineLevel="0" collapsed="false">
      <c r="A464" s="566"/>
      <c r="B464" s="566"/>
      <c r="C464" s="566"/>
      <c r="D464" s="566"/>
      <c r="E464" s="566"/>
      <c r="F464" s="566"/>
      <c r="G464" s="566"/>
      <c r="H464" s="566"/>
      <c r="I464" s="566"/>
      <c r="J464" s="566"/>
      <c r="K464" s="566"/>
      <c r="L464" s="566"/>
      <c r="M464" s="566"/>
      <c r="N464" s="566"/>
      <c r="O464" s="567"/>
    </row>
    <row r="465" customFormat="false" ht="12.75" hidden="false" customHeight="false" outlineLevel="0" collapsed="false">
      <c r="A465" s="566"/>
      <c r="B465" s="566"/>
      <c r="C465" s="566"/>
      <c r="D465" s="566"/>
      <c r="E465" s="566"/>
      <c r="F465" s="566"/>
      <c r="G465" s="566"/>
      <c r="H465" s="566"/>
      <c r="I465" s="566"/>
      <c r="J465" s="566"/>
      <c r="K465" s="566"/>
      <c r="L465" s="566"/>
      <c r="M465" s="566"/>
      <c r="N465" s="566"/>
      <c r="O465" s="567"/>
    </row>
    <row r="466" customFormat="false" ht="12.75" hidden="false" customHeight="false" outlineLevel="0" collapsed="false">
      <c r="A466" s="566"/>
      <c r="B466" s="566"/>
      <c r="C466" s="566"/>
      <c r="D466" s="566"/>
      <c r="E466" s="566"/>
      <c r="F466" s="566"/>
      <c r="G466" s="566"/>
      <c r="H466" s="566"/>
      <c r="I466" s="566"/>
      <c r="J466" s="566"/>
      <c r="K466" s="566"/>
      <c r="L466" s="566"/>
      <c r="M466" s="566"/>
      <c r="N466" s="566"/>
      <c r="O466" s="567"/>
    </row>
    <row r="467" customFormat="false" ht="12.75" hidden="false" customHeight="false" outlineLevel="0" collapsed="false">
      <c r="A467" s="566"/>
      <c r="B467" s="566"/>
      <c r="C467" s="566"/>
      <c r="D467" s="566"/>
      <c r="E467" s="566"/>
      <c r="F467" s="566"/>
      <c r="G467" s="566"/>
      <c r="H467" s="566"/>
      <c r="I467" s="566"/>
      <c r="J467" s="566"/>
      <c r="K467" s="566"/>
      <c r="L467" s="566"/>
      <c r="M467" s="566"/>
      <c r="N467" s="566"/>
      <c r="O467" s="567"/>
    </row>
    <row r="468" customFormat="false" ht="12.75" hidden="false" customHeight="false" outlineLevel="0" collapsed="false">
      <c r="A468" s="566"/>
      <c r="B468" s="566"/>
      <c r="C468" s="566"/>
      <c r="D468" s="566"/>
      <c r="E468" s="566"/>
      <c r="F468" s="566"/>
      <c r="G468" s="566"/>
      <c r="H468" s="566"/>
      <c r="I468" s="566"/>
      <c r="J468" s="566"/>
      <c r="K468" s="566"/>
      <c r="L468" s="566"/>
      <c r="M468" s="566"/>
      <c r="N468" s="566"/>
      <c r="O468" s="567"/>
    </row>
    <row r="469" customFormat="false" ht="12.75" hidden="false" customHeight="false" outlineLevel="0" collapsed="false">
      <c r="A469" s="566"/>
      <c r="B469" s="566"/>
      <c r="C469" s="566"/>
      <c r="D469" s="566"/>
      <c r="E469" s="566"/>
      <c r="F469" s="566"/>
      <c r="G469" s="566"/>
      <c r="H469" s="566"/>
      <c r="I469" s="566"/>
      <c r="J469" s="566"/>
      <c r="K469" s="566"/>
      <c r="L469" s="566"/>
      <c r="M469" s="566"/>
      <c r="N469" s="566"/>
      <c r="O469" s="567"/>
    </row>
    <row r="470" customFormat="false" ht="12.75" hidden="false" customHeight="false" outlineLevel="0" collapsed="false">
      <c r="A470" s="566"/>
      <c r="B470" s="566"/>
      <c r="C470" s="566"/>
      <c r="D470" s="566"/>
      <c r="E470" s="566"/>
      <c r="F470" s="566"/>
      <c r="G470" s="566"/>
      <c r="H470" s="566"/>
      <c r="I470" s="566"/>
      <c r="J470" s="566"/>
      <c r="K470" s="566"/>
      <c r="L470" s="566"/>
      <c r="M470" s="566"/>
      <c r="N470" s="566"/>
      <c r="O470" s="567"/>
    </row>
    <row r="471" customFormat="false" ht="12.75" hidden="false" customHeight="false" outlineLevel="0" collapsed="false">
      <c r="A471" s="566"/>
      <c r="B471" s="566"/>
      <c r="C471" s="566"/>
      <c r="D471" s="566"/>
      <c r="E471" s="566"/>
      <c r="F471" s="566"/>
      <c r="G471" s="566"/>
      <c r="H471" s="566"/>
      <c r="I471" s="566"/>
      <c r="J471" s="566"/>
      <c r="K471" s="566"/>
      <c r="L471" s="566"/>
      <c r="M471" s="566"/>
      <c r="N471" s="566"/>
      <c r="O471" s="567"/>
    </row>
    <row r="472" customFormat="false" ht="12.75" hidden="false" customHeight="false" outlineLevel="0" collapsed="false">
      <c r="A472" s="566"/>
      <c r="B472" s="566"/>
      <c r="C472" s="566"/>
      <c r="D472" s="566"/>
      <c r="E472" s="566"/>
      <c r="F472" s="566"/>
      <c r="G472" s="566"/>
      <c r="H472" s="566"/>
      <c r="I472" s="566"/>
      <c r="J472" s="566"/>
      <c r="K472" s="566"/>
      <c r="L472" s="566"/>
      <c r="M472" s="566"/>
      <c r="N472" s="566"/>
      <c r="O472" s="567"/>
    </row>
    <row r="473" customFormat="false" ht="12.75" hidden="false" customHeight="false" outlineLevel="0" collapsed="false">
      <c r="A473" s="566"/>
      <c r="B473" s="566"/>
      <c r="C473" s="566"/>
      <c r="D473" s="566"/>
      <c r="E473" s="566"/>
      <c r="F473" s="566"/>
      <c r="G473" s="566"/>
      <c r="H473" s="566"/>
      <c r="I473" s="566"/>
      <c r="J473" s="566"/>
      <c r="K473" s="566"/>
      <c r="L473" s="566"/>
      <c r="M473" s="566"/>
      <c r="N473" s="566"/>
      <c r="O473" s="567"/>
    </row>
    <row r="474" customFormat="false" ht="12.75" hidden="false" customHeight="false" outlineLevel="0" collapsed="false">
      <c r="A474" s="566"/>
      <c r="B474" s="566"/>
      <c r="C474" s="566"/>
      <c r="D474" s="566"/>
      <c r="E474" s="566"/>
      <c r="F474" s="566"/>
      <c r="G474" s="566"/>
      <c r="H474" s="566"/>
      <c r="I474" s="566"/>
      <c r="J474" s="566"/>
      <c r="K474" s="566"/>
      <c r="L474" s="566"/>
      <c r="M474" s="566"/>
      <c r="N474" s="566"/>
      <c r="O474" s="567"/>
    </row>
    <row r="475" customFormat="false" ht="12.75" hidden="false" customHeight="false" outlineLevel="0" collapsed="false">
      <c r="A475" s="566"/>
      <c r="B475" s="566"/>
      <c r="C475" s="566"/>
      <c r="D475" s="566"/>
      <c r="E475" s="566"/>
      <c r="F475" s="566"/>
      <c r="G475" s="566"/>
      <c r="H475" s="566"/>
      <c r="I475" s="566"/>
      <c r="J475" s="566"/>
      <c r="K475" s="566"/>
      <c r="L475" s="566"/>
      <c r="M475" s="566"/>
      <c r="N475" s="566"/>
      <c r="O475" s="567"/>
    </row>
    <row r="476" customFormat="false" ht="12.75" hidden="false" customHeight="false" outlineLevel="0" collapsed="false">
      <c r="A476" s="566"/>
      <c r="B476" s="566"/>
      <c r="C476" s="566"/>
      <c r="D476" s="566"/>
      <c r="E476" s="566"/>
      <c r="F476" s="566"/>
      <c r="G476" s="566"/>
      <c r="H476" s="566"/>
      <c r="I476" s="566"/>
      <c r="J476" s="566"/>
      <c r="K476" s="566"/>
      <c r="L476" s="566"/>
      <c r="M476" s="566"/>
      <c r="N476" s="566"/>
      <c r="O476" s="567"/>
    </row>
    <row r="477" customFormat="false" ht="12.75" hidden="false" customHeight="false" outlineLevel="0" collapsed="false">
      <c r="A477" s="566"/>
      <c r="B477" s="566"/>
      <c r="C477" s="566"/>
      <c r="D477" s="566"/>
      <c r="E477" s="566"/>
      <c r="F477" s="566"/>
      <c r="G477" s="566"/>
      <c r="H477" s="566"/>
      <c r="I477" s="566"/>
      <c r="J477" s="566"/>
      <c r="K477" s="566"/>
      <c r="L477" s="566"/>
      <c r="M477" s="566"/>
      <c r="N477" s="566"/>
      <c r="O477" s="567"/>
    </row>
    <row r="478" customFormat="false" ht="12.75" hidden="false" customHeight="false" outlineLevel="0" collapsed="false">
      <c r="A478" s="566"/>
      <c r="B478" s="566"/>
      <c r="C478" s="566"/>
      <c r="D478" s="566"/>
      <c r="E478" s="566"/>
      <c r="F478" s="566"/>
      <c r="G478" s="566"/>
      <c r="H478" s="566"/>
      <c r="I478" s="566"/>
      <c r="J478" s="566"/>
      <c r="K478" s="566"/>
      <c r="L478" s="566"/>
      <c r="M478" s="566"/>
      <c r="N478" s="566"/>
      <c r="O478" s="567"/>
    </row>
    <row r="479" customFormat="false" ht="12.75" hidden="false" customHeight="false" outlineLevel="0" collapsed="false">
      <c r="A479" s="566"/>
      <c r="B479" s="566"/>
      <c r="C479" s="566"/>
      <c r="D479" s="566"/>
      <c r="E479" s="566"/>
      <c r="F479" s="566"/>
      <c r="G479" s="566"/>
      <c r="H479" s="566"/>
      <c r="I479" s="566"/>
      <c r="J479" s="566"/>
      <c r="K479" s="566"/>
      <c r="L479" s="566"/>
      <c r="M479" s="566"/>
      <c r="N479" s="566"/>
      <c r="O479" s="567"/>
    </row>
    <row r="480" customFormat="false" ht="12.75" hidden="false" customHeight="false" outlineLevel="0" collapsed="false">
      <c r="A480" s="566"/>
      <c r="B480" s="566"/>
      <c r="C480" s="566"/>
      <c r="D480" s="566"/>
      <c r="E480" s="566"/>
      <c r="F480" s="566"/>
      <c r="G480" s="566"/>
      <c r="H480" s="566"/>
      <c r="I480" s="566"/>
      <c r="J480" s="566"/>
      <c r="K480" s="566"/>
      <c r="L480" s="566"/>
      <c r="M480" s="566"/>
      <c r="N480" s="566"/>
      <c r="O480" s="567"/>
    </row>
    <row r="481" customFormat="false" ht="12.75" hidden="false" customHeight="false" outlineLevel="0" collapsed="false">
      <c r="A481" s="566"/>
      <c r="B481" s="566"/>
      <c r="C481" s="566"/>
      <c r="D481" s="566"/>
      <c r="E481" s="566"/>
      <c r="F481" s="566"/>
      <c r="G481" s="566"/>
      <c r="H481" s="566"/>
      <c r="I481" s="566"/>
      <c r="J481" s="566"/>
      <c r="K481" s="566"/>
      <c r="L481" s="566"/>
      <c r="M481" s="566"/>
      <c r="N481" s="566"/>
      <c r="O481" s="567"/>
    </row>
    <row r="482" customFormat="false" ht="12.75" hidden="false" customHeight="false" outlineLevel="0" collapsed="false">
      <c r="A482" s="566"/>
      <c r="B482" s="566"/>
      <c r="C482" s="566"/>
      <c r="D482" s="566"/>
      <c r="E482" s="566"/>
      <c r="F482" s="566"/>
      <c r="G482" s="566"/>
      <c r="H482" s="566"/>
      <c r="I482" s="566"/>
      <c r="J482" s="566"/>
      <c r="K482" s="566"/>
      <c r="L482" s="566"/>
      <c r="M482" s="566"/>
      <c r="N482" s="566"/>
      <c r="O482" s="567"/>
    </row>
    <row r="483" customFormat="false" ht="12.75" hidden="false" customHeight="false" outlineLevel="0" collapsed="false">
      <c r="A483" s="566"/>
      <c r="B483" s="566"/>
      <c r="C483" s="566"/>
      <c r="D483" s="566"/>
      <c r="E483" s="566"/>
      <c r="F483" s="566"/>
      <c r="G483" s="566"/>
      <c r="H483" s="566"/>
      <c r="I483" s="566"/>
      <c r="J483" s="566"/>
      <c r="K483" s="566"/>
      <c r="L483" s="566"/>
      <c r="M483" s="566"/>
      <c r="N483" s="566"/>
      <c r="O483" s="567"/>
    </row>
    <row r="484" customFormat="false" ht="12.75" hidden="false" customHeight="false" outlineLevel="0" collapsed="false">
      <c r="A484" s="566"/>
      <c r="B484" s="566"/>
      <c r="C484" s="566"/>
      <c r="D484" s="566"/>
      <c r="E484" s="566"/>
      <c r="F484" s="566"/>
      <c r="G484" s="566"/>
      <c r="H484" s="566"/>
      <c r="I484" s="566"/>
      <c r="J484" s="566"/>
      <c r="K484" s="566"/>
      <c r="L484" s="566"/>
      <c r="M484" s="566"/>
      <c r="N484" s="566"/>
      <c r="O484" s="567"/>
    </row>
    <row r="485" customFormat="false" ht="12.75" hidden="false" customHeight="false" outlineLevel="0" collapsed="false">
      <c r="A485" s="566"/>
      <c r="B485" s="566"/>
      <c r="C485" s="566"/>
      <c r="D485" s="566"/>
      <c r="E485" s="566"/>
      <c r="F485" s="566"/>
      <c r="G485" s="566"/>
      <c r="H485" s="566"/>
      <c r="I485" s="566"/>
      <c r="J485" s="566"/>
      <c r="K485" s="566"/>
      <c r="L485" s="566"/>
      <c r="M485" s="566"/>
      <c r="N485" s="566"/>
      <c r="O485" s="567"/>
    </row>
    <row r="486" customFormat="false" ht="12.75" hidden="false" customHeight="false" outlineLevel="0" collapsed="false">
      <c r="A486" s="566"/>
      <c r="B486" s="566"/>
      <c r="C486" s="566"/>
      <c r="D486" s="566"/>
      <c r="E486" s="566"/>
      <c r="F486" s="566"/>
      <c r="G486" s="566"/>
      <c r="H486" s="566"/>
      <c r="I486" s="566"/>
      <c r="J486" s="566"/>
      <c r="K486" s="566"/>
      <c r="L486" s="566"/>
      <c r="M486" s="566"/>
      <c r="N486" s="566"/>
      <c r="O486" s="567"/>
    </row>
    <row r="487" customFormat="false" ht="12.75" hidden="false" customHeight="false" outlineLevel="0" collapsed="false">
      <c r="A487" s="566"/>
      <c r="B487" s="566"/>
      <c r="C487" s="566"/>
      <c r="D487" s="566"/>
      <c r="E487" s="566"/>
      <c r="F487" s="566"/>
      <c r="G487" s="566"/>
      <c r="H487" s="566"/>
      <c r="I487" s="566"/>
      <c r="J487" s="566"/>
      <c r="K487" s="566"/>
      <c r="L487" s="566"/>
      <c r="M487" s="566"/>
      <c r="N487" s="566"/>
      <c r="O487" s="567"/>
    </row>
    <row r="488" customFormat="false" ht="12.75" hidden="false" customHeight="false" outlineLevel="0" collapsed="false">
      <c r="A488" s="566"/>
      <c r="B488" s="566"/>
      <c r="C488" s="566"/>
      <c r="D488" s="566"/>
      <c r="E488" s="566"/>
      <c r="F488" s="566"/>
      <c r="G488" s="566"/>
      <c r="H488" s="566"/>
      <c r="I488" s="566"/>
      <c r="J488" s="566"/>
      <c r="K488" s="566"/>
      <c r="L488" s="566"/>
      <c r="M488" s="566"/>
      <c r="N488" s="566"/>
      <c r="O488" s="567"/>
    </row>
    <row r="489" customFormat="false" ht="12.75" hidden="false" customHeight="false" outlineLevel="0" collapsed="false">
      <c r="A489" s="566"/>
      <c r="B489" s="566"/>
      <c r="C489" s="566"/>
      <c r="D489" s="566"/>
      <c r="E489" s="566"/>
      <c r="F489" s="566"/>
      <c r="G489" s="566"/>
      <c r="H489" s="566"/>
      <c r="I489" s="566"/>
      <c r="J489" s="566"/>
      <c r="K489" s="566"/>
      <c r="L489" s="566"/>
      <c r="M489" s="566"/>
      <c r="N489" s="566"/>
      <c r="O489" s="567"/>
    </row>
    <row r="490" customFormat="false" ht="12.75" hidden="false" customHeight="false" outlineLevel="0" collapsed="false">
      <c r="A490" s="566"/>
      <c r="B490" s="566"/>
      <c r="C490" s="566"/>
      <c r="D490" s="566"/>
      <c r="E490" s="566"/>
      <c r="F490" s="566"/>
      <c r="G490" s="566"/>
      <c r="H490" s="566"/>
      <c r="I490" s="566"/>
      <c r="J490" s="566"/>
      <c r="K490" s="566"/>
      <c r="L490" s="566"/>
      <c r="M490" s="566"/>
      <c r="N490" s="566"/>
      <c r="O490" s="567"/>
    </row>
    <row r="491" customFormat="false" ht="12.75" hidden="false" customHeight="false" outlineLevel="0" collapsed="false">
      <c r="A491" s="566"/>
      <c r="B491" s="566"/>
      <c r="C491" s="566"/>
      <c r="D491" s="566"/>
      <c r="E491" s="566"/>
      <c r="F491" s="566"/>
      <c r="G491" s="566"/>
      <c r="H491" s="566"/>
      <c r="I491" s="566"/>
      <c r="J491" s="566"/>
      <c r="K491" s="566"/>
      <c r="L491" s="566"/>
      <c r="M491" s="566"/>
      <c r="N491" s="566"/>
      <c r="O491" s="567"/>
    </row>
    <row r="492" customFormat="false" ht="12.75" hidden="false" customHeight="false" outlineLevel="0" collapsed="false">
      <c r="A492" s="566"/>
      <c r="B492" s="566"/>
      <c r="C492" s="566"/>
      <c r="D492" s="566"/>
      <c r="E492" s="566"/>
      <c r="F492" s="566"/>
      <c r="G492" s="566"/>
      <c r="H492" s="566"/>
      <c r="I492" s="566"/>
      <c r="J492" s="566"/>
      <c r="K492" s="566"/>
      <c r="L492" s="566"/>
      <c r="M492" s="566"/>
      <c r="N492" s="566"/>
      <c r="O492" s="567"/>
    </row>
    <row r="493" customFormat="false" ht="12.75" hidden="false" customHeight="false" outlineLevel="0" collapsed="false">
      <c r="A493" s="566"/>
      <c r="B493" s="566"/>
      <c r="C493" s="566"/>
      <c r="D493" s="566"/>
      <c r="E493" s="566"/>
      <c r="F493" s="566"/>
      <c r="G493" s="566"/>
      <c r="H493" s="566"/>
      <c r="I493" s="566"/>
      <c r="J493" s="566"/>
      <c r="K493" s="566"/>
      <c r="L493" s="566"/>
      <c r="M493" s="566"/>
      <c r="N493" s="566"/>
      <c r="O493" s="567"/>
    </row>
    <row r="494" customFormat="false" ht="12.75" hidden="false" customHeight="false" outlineLevel="0" collapsed="false">
      <c r="A494" s="566"/>
      <c r="B494" s="566"/>
      <c r="C494" s="566"/>
      <c r="D494" s="566"/>
      <c r="E494" s="566"/>
      <c r="F494" s="566"/>
      <c r="G494" s="566"/>
      <c r="H494" s="566"/>
      <c r="I494" s="566"/>
      <c r="J494" s="566"/>
      <c r="K494" s="566"/>
      <c r="L494" s="566"/>
      <c r="M494" s="566"/>
      <c r="N494" s="566"/>
      <c r="O494" s="567"/>
    </row>
    <row r="495" customFormat="false" ht="12.75" hidden="false" customHeight="false" outlineLevel="0" collapsed="false">
      <c r="A495" s="566"/>
      <c r="B495" s="566"/>
      <c r="C495" s="566"/>
      <c r="D495" s="566"/>
      <c r="E495" s="566"/>
      <c r="F495" s="566"/>
      <c r="G495" s="566"/>
      <c r="H495" s="566"/>
      <c r="I495" s="566"/>
      <c r="J495" s="566"/>
      <c r="K495" s="566"/>
      <c r="L495" s="566"/>
      <c r="M495" s="566"/>
      <c r="N495" s="566"/>
      <c r="O495" s="567"/>
    </row>
    <row r="496" customFormat="false" ht="12.75" hidden="false" customHeight="false" outlineLevel="0" collapsed="false">
      <c r="A496" s="566"/>
      <c r="B496" s="566"/>
      <c r="C496" s="566"/>
      <c r="D496" s="566"/>
      <c r="E496" s="566"/>
      <c r="F496" s="566"/>
      <c r="G496" s="566"/>
      <c r="H496" s="566"/>
      <c r="I496" s="566"/>
      <c r="J496" s="566"/>
      <c r="K496" s="566"/>
      <c r="L496" s="566"/>
      <c r="M496" s="566"/>
      <c r="N496" s="566"/>
      <c r="O496" s="567"/>
    </row>
    <row r="497" customFormat="false" ht="12.75" hidden="false" customHeight="false" outlineLevel="0" collapsed="false">
      <c r="A497" s="566"/>
      <c r="B497" s="566"/>
      <c r="C497" s="566"/>
      <c r="D497" s="566"/>
      <c r="E497" s="566"/>
      <c r="F497" s="566"/>
      <c r="G497" s="566"/>
      <c r="H497" s="566"/>
      <c r="I497" s="566"/>
      <c r="J497" s="566"/>
      <c r="K497" s="566"/>
      <c r="L497" s="566"/>
      <c r="M497" s="566"/>
      <c r="N497" s="566"/>
      <c r="O497" s="567"/>
    </row>
    <row r="498" customFormat="false" ht="12.75" hidden="false" customHeight="false" outlineLevel="0" collapsed="false">
      <c r="A498" s="566"/>
      <c r="B498" s="566"/>
      <c r="C498" s="566"/>
      <c r="D498" s="566"/>
      <c r="E498" s="566"/>
      <c r="F498" s="566"/>
      <c r="G498" s="566"/>
      <c r="H498" s="566"/>
      <c r="I498" s="566"/>
      <c r="J498" s="566"/>
      <c r="K498" s="566"/>
      <c r="L498" s="566"/>
      <c r="M498" s="566"/>
      <c r="N498" s="566"/>
      <c r="O498" s="567"/>
    </row>
    <row r="499" customFormat="false" ht="12.75" hidden="false" customHeight="false" outlineLevel="0" collapsed="false">
      <c r="A499" s="566"/>
      <c r="B499" s="566"/>
      <c r="C499" s="566"/>
      <c r="D499" s="566"/>
      <c r="E499" s="566"/>
      <c r="F499" s="566"/>
      <c r="G499" s="566"/>
      <c r="H499" s="566"/>
      <c r="I499" s="566"/>
      <c r="J499" s="566"/>
      <c r="K499" s="566"/>
      <c r="L499" s="566"/>
      <c r="M499" s="566"/>
      <c r="N499" s="566"/>
      <c r="O499" s="567"/>
    </row>
    <row r="500" customFormat="false" ht="12.75" hidden="false" customHeight="false" outlineLevel="0" collapsed="false">
      <c r="A500" s="566"/>
      <c r="B500" s="566"/>
      <c r="C500" s="566"/>
      <c r="D500" s="566"/>
      <c r="E500" s="566"/>
      <c r="F500" s="566"/>
      <c r="G500" s="566"/>
      <c r="H500" s="566"/>
      <c r="I500" s="566"/>
      <c r="J500" s="566"/>
      <c r="K500" s="566"/>
      <c r="L500" s="566"/>
      <c r="M500" s="566"/>
      <c r="N500" s="566"/>
      <c r="O500" s="567"/>
    </row>
    <row r="501" customFormat="false" ht="12.75" hidden="false" customHeight="false" outlineLevel="0" collapsed="false">
      <c r="A501" s="566"/>
      <c r="B501" s="566"/>
      <c r="C501" s="566"/>
      <c r="D501" s="566"/>
      <c r="E501" s="566"/>
      <c r="F501" s="566"/>
      <c r="G501" s="566"/>
      <c r="H501" s="566"/>
      <c r="I501" s="566"/>
      <c r="J501" s="566"/>
      <c r="K501" s="566"/>
      <c r="L501" s="566"/>
      <c r="M501" s="566"/>
      <c r="N501" s="566"/>
      <c r="O501" s="567"/>
    </row>
    <row r="502" customFormat="false" ht="12.75" hidden="false" customHeight="false" outlineLevel="0" collapsed="false">
      <c r="A502" s="566"/>
      <c r="B502" s="566"/>
      <c r="C502" s="566"/>
      <c r="D502" s="566"/>
      <c r="E502" s="566"/>
      <c r="F502" s="566"/>
      <c r="G502" s="566"/>
      <c r="H502" s="566"/>
      <c r="I502" s="566"/>
      <c r="J502" s="566"/>
      <c r="K502" s="566"/>
      <c r="L502" s="566"/>
      <c r="M502" s="566"/>
      <c r="N502" s="566"/>
      <c r="O502" s="567"/>
    </row>
    <row r="503" customFormat="false" ht="12.75" hidden="false" customHeight="false" outlineLevel="0" collapsed="false">
      <c r="A503" s="566"/>
      <c r="B503" s="566"/>
      <c r="C503" s="566"/>
      <c r="D503" s="566"/>
      <c r="E503" s="566"/>
      <c r="F503" s="566"/>
      <c r="G503" s="566"/>
      <c r="H503" s="566"/>
      <c r="I503" s="566"/>
      <c r="J503" s="566"/>
      <c r="K503" s="566"/>
      <c r="L503" s="566"/>
      <c r="M503" s="566"/>
      <c r="N503" s="566"/>
      <c r="O503" s="567"/>
    </row>
    <row r="504" customFormat="false" ht="12.75" hidden="false" customHeight="false" outlineLevel="0" collapsed="false">
      <c r="A504" s="566"/>
      <c r="B504" s="566"/>
      <c r="C504" s="566"/>
      <c r="D504" s="566"/>
      <c r="E504" s="566"/>
      <c r="F504" s="566"/>
      <c r="G504" s="566"/>
      <c r="H504" s="566"/>
      <c r="I504" s="566"/>
      <c r="J504" s="566"/>
      <c r="K504" s="566"/>
      <c r="L504" s="566"/>
      <c r="M504" s="566"/>
      <c r="N504" s="566"/>
      <c r="O504" s="567"/>
    </row>
    <row r="505" customFormat="false" ht="12.75" hidden="false" customHeight="false" outlineLevel="0" collapsed="false">
      <c r="A505" s="566"/>
      <c r="B505" s="566"/>
      <c r="C505" s="566"/>
      <c r="D505" s="566"/>
      <c r="E505" s="566"/>
      <c r="F505" s="566"/>
      <c r="G505" s="566"/>
      <c r="H505" s="566"/>
      <c r="I505" s="566"/>
      <c r="J505" s="566"/>
      <c r="K505" s="566"/>
      <c r="L505" s="566"/>
      <c r="M505" s="566"/>
      <c r="N505" s="566"/>
      <c r="O505" s="567"/>
    </row>
    <row r="506" customFormat="false" ht="12.75" hidden="false" customHeight="false" outlineLevel="0" collapsed="false">
      <c r="A506" s="566"/>
      <c r="B506" s="566"/>
      <c r="C506" s="566"/>
      <c r="D506" s="566"/>
      <c r="E506" s="566"/>
      <c r="F506" s="566"/>
      <c r="G506" s="566"/>
      <c r="H506" s="566"/>
      <c r="I506" s="566"/>
      <c r="J506" s="566"/>
      <c r="K506" s="566"/>
      <c r="L506" s="566"/>
      <c r="M506" s="566"/>
      <c r="N506" s="566"/>
      <c r="O506" s="567"/>
    </row>
    <row r="507" customFormat="false" ht="12.75" hidden="false" customHeight="false" outlineLevel="0" collapsed="false">
      <c r="A507" s="566"/>
      <c r="B507" s="566"/>
      <c r="C507" s="566"/>
      <c r="D507" s="566"/>
      <c r="E507" s="566"/>
      <c r="F507" s="566"/>
      <c r="G507" s="566"/>
      <c r="H507" s="566"/>
      <c r="I507" s="566"/>
      <c r="J507" s="566"/>
      <c r="K507" s="566"/>
      <c r="L507" s="566"/>
      <c r="M507" s="566"/>
      <c r="N507" s="566"/>
      <c r="O507" s="567"/>
    </row>
    <row r="508" customFormat="false" ht="12.75" hidden="false" customHeight="false" outlineLevel="0" collapsed="false">
      <c r="A508" s="566"/>
      <c r="B508" s="566"/>
      <c r="C508" s="566"/>
      <c r="D508" s="566"/>
      <c r="E508" s="566"/>
      <c r="F508" s="566"/>
      <c r="G508" s="566"/>
      <c r="H508" s="566"/>
      <c r="I508" s="566"/>
      <c r="J508" s="566"/>
      <c r="K508" s="566"/>
      <c r="L508" s="566"/>
      <c r="M508" s="566"/>
      <c r="N508" s="566"/>
      <c r="O508" s="567"/>
    </row>
    <row r="509" customFormat="false" ht="12.75" hidden="false" customHeight="false" outlineLevel="0" collapsed="false">
      <c r="A509" s="566"/>
      <c r="B509" s="566"/>
      <c r="C509" s="566"/>
      <c r="D509" s="566"/>
      <c r="E509" s="566"/>
      <c r="F509" s="566"/>
      <c r="G509" s="566"/>
      <c r="H509" s="566"/>
      <c r="I509" s="566"/>
      <c r="J509" s="566"/>
      <c r="K509" s="566"/>
      <c r="L509" s="566"/>
      <c r="M509" s="566"/>
      <c r="N509" s="566"/>
      <c r="O509" s="567"/>
    </row>
    <row r="510" customFormat="false" ht="12.75" hidden="false" customHeight="false" outlineLevel="0" collapsed="false">
      <c r="A510" s="566"/>
      <c r="B510" s="566"/>
      <c r="C510" s="566"/>
      <c r="D510" s="566"/>
      <c r="E510" s="566"/>
      <c r="F510" s="566"/>
      <c r="G510" s="566"/>
      <c r="H510" s="566"/>
      <c r="I510" s="566"/>
      <c r="J510" s="566"/>
      <c r="K510" s="566"/>
      <c r="L510" s="566"/>
      <c r="M510" s="566"/>
      <c r="N510" s="566"/>
      <c r="O510" s="567"/>
    </row>
    <row r="511" customFormat="false" ht="12.75" hidden="false" customHeight="false" outlineLevel="0" collapsed="false">
      <c r="A511" s="566"/>
      <c r="B511" s="566"/>
      <c r="C511" s="566"/>
      <c r="D511" s="566"/>
      <c r="E511" s="566"/>
      <c r="F511" s="566"/>
      <c r="G511" s="566"/>
      <c r="H511" s="566"/>
      <c r="I511" s="566"/>
      <c r="J511" s="566"/>
      <c r="K511" s="566"/>
      <c r="L511" s="566"/>
      <c r="M511" s="566"/>
      <c r="N511" s="566"/>
      <c r="O511" s="567"/>
    </row>
    <row r="512" customFormat="false" ht="12.75" hidden="false" customHeight="false" outlineLevel="0" collapsed="false">
      <c r="A512" s="566"/>
      <c r="B512" s="566"/>
      <c r="C512" s="566"/>
      <c r="D512" s="566"/>
      <c r="E512" s="566"/>
      <c r="F512" s="566"/>
      <c r="G512" s="566"/>
      <c r="H512" s="566"/>
      <c r="I512" s="566"/>
      <c r="J512" s="566"/>
      <c r="K512" s="566"/>
      <c r="L512" s="566"/>
      <c r="M512" s="566"/>
      <c r="N512" s="566"/>
      <c r="O512" s="567"/>
    </row>
    <row r="513" customFormat="false" ht="12.75" hidden="false" customHeight="false" outlineLevel="0" collapsed="false">
      <c r="A513" s="566"/>
      <c r="B513" s="566"/>
      <c r="C513" s="566"/>
      <c r="D513" s="566"/>
      <c r="E513" s="566"/>
      <c r="F513" s="566"/>
      <c r="G513" s="566"/>
      <c r="H513" s="566"/>
      <c r="I513" s="566"/>
      <c r="J513" s="566"/>
      <c r="K513" s="566"/>
      <c r="L513" s="566"/>
      <c r="M513" s="566"/>
      <c r="N513" s="566"/>
      <c r="O513" s="567"/>
    </row>
    <row r="514" customFormat="false" ht="12.75" hidden="false" customHeight="false" outlineLevel="0" collapsed="false">
      <c r="A514" s="566"/>
      <c r="B514" s="566"/>
      <c r="C514" s="566"/>
      <c r="D514" s="566"/>
      <c r="E514" s="566"/>
      <c r="F514" s="566"/>
      <c r="G514" s="566"/>
      <c r="H514" s="566"/>
      <c r="I514" s="566"/>
      <c r="J514" s="566"/>
      <c r="K514" s="566"/>
      <c r="L514" s="566"/>
      <c r="M514" s="566"/>
      <c r="N514" s="566"/>
      <c r="O514" s="567"/>
    </row>
    <row r="515" customFormat="false" ht="12.75" hidden="false" customHeight="false" outlineLevel="0" collapsed="false">
      <c r="A515" s="566"/>
      <c r="B515" s="566"/>
      <c r="C515" s="566"/>
      <c r="D515" s="566"/>
      <c r="E515" s="566"/>
      <c r="F515" s="566"/>
      <c r="G515" s="566"/>
      <c r="H515" s="566"/>
      <c r="I515" s="566"/>
      <c r="J515" s="566"/>
      <c r="K515" s="566"/>
      <c r="L515" s="566"/>
      <c r="M515" s="566"/>
      <c r="N515" s="566"/>
      <c r="O515" s="567"/>
    </row>
    <row r="516" customFormat="false" ht="12.75" hidden="false" customHeight="false" outlineLevel="0" collapsed="false">
      <c r="A516" s="566"/>
      <c r="B516" s="566"/>
      <c r="C516" s="566"/>
      <c r="D516" s="566"/>
      <c r="E516" s="566"/>
      <c r="F516" s="566"/>
      <c r="G516" s="566"/>
      <c r="H516" s="566"/>
      <c r="I516" s="566"/>
      <c r="J516" s="566"/>
      <c r="K516" s="566"/>
      <c r="L516" s="566"/>
      <c r="M516" s="566"/>
      <c r="N516" s="566"/>
      <c r="O516" s="567"/>
    </row>
    <row r="517" customFormat="false" ht="12.75" hidden="false" customHeight="false" outlineLevel="0" collapsed="false">
      <c r="A517" s="566"/>
      <c r="B517" s="566"/>
      <c r="C517" s="566"/>
      <c r="D517" s="566"/>
      <c r="E517" s="566"/>
      <c r="F517" s="566"/>
      <c r="G517" s="566"/>
      <c r="H517" s="566"/>
      <c r="I517" s="566"/>
      <c r="J517" s="566"/>
      <c r="K517" s="566"/>
      <c r="L517" s="566"/>
      <c r="M517" s="566"/>
      <c r="N517" s="566"/>
      <c r="O517" s="567"/>
    </row>
    <row r="518" customFormat="false" ht="12.75" hidden="false" customHeight="false" outlineLevel="0" collapsed="false">
      <c r="A518" s="566"/>
      <c r="B518" s="566"/>
      <c r="C518" s="566"/>
      <c r="D518" s="566"/>
      <c r="E518" s="566"/>
      <c r="F518" s="566"/>
      <c r="G518" s="566"/>
      <c r="H518" s="566"/>
      <c r="I518" s="566"/>
      <c r="J518" s="566"/>
      <c r="K518" s="566"/>
      <c r="L518" s="566"/>
      <c r="M518" s="566"/>
      <c r="N518" s="566"/>
      <c r="O518" s="567"/>
    </row>
    <row r="519" customFormat="false" ht="12.75" hidden="false" customHeight="false" outlineLevel="0" collapsed="false">
      <c r="A519" s="566"/>
      <c r="B519" s="566"/>
      <c r="C519" s="566"/>
      <c r="D519" s="566"/>
      <c r="E519" s="566"/>
      <c r="F519" s="566"/>
      <c r="G519" s="566"/>
      <c r="H519" s="566"/>
      <c r="I519" s="566"/>
      <c r="J519" s="566"/>
      <c r="K519" s="566"/>
      <c r="L519" s="566"/>
      <c r="M519" s="566"/>
      <c r="N519" s="566"/>
      <c r="O519" s="567"/>
    </row>
    <row r="520" customFormat="false" ht="12.75" hidden="false" customHeight="false" outlineLevel="0" collapsed="false">
      <c r="A520" s="566"/>
      <c r="B520" s="566"/>
      <c r="C520" s="566"/>
      <c r="D520" s="566"/>
      <c r="E520" s="566"/>
      <c r="F520" s="566"/>
      <c r="G520" s="566"/>
      <c r="H520" s="566"/>
      <c r="I520" s="566"/>
      <c r="J520" s="566"/>
      <c r="K520" s="566"/>
      <c r="L520" s="566"/>
      <c r="M520" s="566"/>
      <c r="N520" s="566"/>
      <c r="O520" s="567"/>
    </row>
    <row r="521" customFormat="false" ht="12.75" hidden="false" customHeight="false" outlineLevel="0" collapsed="false">
      <c r="A521" s="566"/>
      <c r="B521" s="566"/>
      <c r="C521" s="566"/>
      <c r="D521" s="566"/>
      <c r="E521" s="566"/>
      <c r="F521" s="566"/>
      <c r="G521" s="566"/>
      <c r="H521" s="566"/>
      <c r="I521" s="566"/>
      <c r="J521" s="566"/>
      <c r="K521" s="566"/>
      <c r="L521" s="566"/>
      <c r="M521" s="566"/>
      <c r="N521" s="566"/>
      <c r="O521" s="567"/>
    </row>
    <row r="522" customFormat="false" ht="12.75" hidden="false" customHeight="false" outlineLevel="0" collapsed="false">
      <c r="A522" s="566"/>
      <c r="B522" s="566"/>
      <c r="C522" s="566"/>
      <c r="D522" s="566"/>
      <c r="E522" s="566"/>
      <c r="F522" s="566"/>
      <c r="G522" s="566"/>
      <c r="H522" s="566"/>
      <c r="I522" s="566"/>
      <c r="J522" s="566"/>
      <c r="K522" s="566"/>
      <c r="L522" s="566"/>
      <c r="M522" s="566"/>
      <c r="N522" s="566"/>
      <c r="O522" s="567"/>
    </row>
    <row r="523" customFormat="false" ht="12.75" hidden="false" customHeight="false" outlineLevel="0" collapsed="false">
      <c r="A523" s="566"/>
      <c r="B523" s="566"/>
      <c r="C523" s="566"/>
      <c r="D523" s="566"/>
      <c r="E523" s="566"/>
      <c r="F523" s="566"/>
      <c r="G523" s="566"/>
      <c r="H523" s="566"/>
      <c r="I523" s="566"/>
      <c r="J523" s="566"/>
      <c r="K523" s="566"/>
      <c r="L523" s="566"/>
      <c r="M523" s="566"/>
      <c r="N523" s="566"/>
      <c r="O523" s="567"/>
    </row>
    <row r="524" customFormat="false" ht="12.75" hidden="false" customHeight="false" outlineLevel="0" collapsed="false">
      <c r="A524" s="566"/>
      <c r="B524" s="566"/>
      <c r="C524" s="566"/>
      <c r="D524" s="566"/>
      <c r="E524" s="566"/>
      <c r="F524" s="566"/>
      <c r="G524" s="566"/>
      <c r="H524" s="566"/>
      <c r="I524" s="566"/>
      <c r="J524" s="566"/>
      <c r="K524" s="566"/>
      <c r="L524" s="566"/>
      <c r="M524" s="566"/>
      <c r="N524" s="566"/>
      <c r="O524" s="567"/>
    </row>
    <row r="525" customFormat="false" ht="12.75" hidden="false" customHeight="false" outlineLevel="0" collapsed="false">
      <c r="A525" s="566"/>
      <c r="B525" s="566"/>
      <c r="C525" s="566"/>
      <c r="D525" s="566"/>
      <c r="E525" s="566"/>
      <c r="F525" s="566"/>
      <c r="G525" s="566"/>
      <c r="H525" s="566"/>
      <c r="I525" s="566"/>
      <c r="J525" s="566"/>
      <c r="K525" s="566"/>
      <c r="L525" s="566"/>
      <c r="M525" s="566"/>
      <c r="N525" s="566"/>
      <c r="O525" s="567"/>
    </row>
    <row r="526" customFormat="false" ht="12.75" hidden="false" customHeight="false" outlineLevel="0" collapsed="false">
      <c r="A526" s="566"/>
      <c r="B526" s="566"/>
      <c r="C526" s="566"/>
      <c r="D526" s="566"/>
      <c r="E526" s="566"/>
      <c r="F526" s="566"/>
      <c r="G526" s="566"/>
      <c r="H526" s="566"/>
      <c r="I526" s="566"/>
      <c r="J526" s="566"/>
      <c r="K526" s="566"/>
      <c r="L526" s="566"/>
      <c r="M526" s="566"/>
      <c r="N526" s="566"/>
      <c r="O526" s="567"/>
    </row>
    <row r="527" customFormat="false" ht="12.75" hidden="false" customHeight="false" outlineLevel="0" collapsed="false">
      <c r="A527" s="566"/>
      <c r="B527" s="566"/>
      <c r="C527" s="566"/>
      <c r="D527" s="566"/>
      <c r="E527" s="566"/>
      <c r="F527" s="566"/>
      <c r="G527" s="566"/>
      <c r="H527" s="566"/>
      <c r="I527" s="566"/>
      <c r="J527" s="566"/>
      <c r="K527" s="566"/>
      <c r="L527" s="566"/>
      <c r="M527" s="566"/>
      <c r="N527" s="566"/>
      <c r="O527" s="567"/>
    </row>
    <row r="528" customFormat="false" ht="12.75" hidden="false" customHeight="false" outlineLevel="0" collapsed="false">
      <c r="A528" s="566"/>
      <c r="B528" s="566"/>
      <c r="C528" s="566"/>
      <c r="D528" s="566"/>
      <c r="E528" s="566"/>
      <c r="F528" s="566"/>
      <c r="G528" s="566"/>
      <c r="H528" s="566"/>
      <c r="I528" s="566"/>
      <c r="J528" s="566"/>
      <c r="K528" s="566"/>
      <c r="L528" s="566"/>
      <c r="M528" s="566"/>
      <c r="N528" s="566"/>
      <c r="O528" s="567"/>
    </row>
    <row r="529" customFormat="false" ht="12.75" hidden="false" customHeight="false" outlineLevel="0" collapsed="false">
      <c r="A529" s="566"/>
      <c r="B529" s="566"/>
      <c r="C529" s="566"/>
      <c r="D529" s="566"/>
      <c r="E529" s="566"/>
      <c r="F529" s="566"/>
      <c r="G529" s="566"/>
      <c r="H529" s="566"/>
      <c r="I529" s="566"/>
      <c r="J529" s="566"/>
      <c r="K529" s="566"/>
      <c r="L529" s="566"/>
      <c r="M529" s="566"/>
      <c r="N529" s="566"/>
      <c r="O529" s="567"/>
    </row>
    <row r="530" customFormat="false" ht="12.75" hidden="false" customHeight="false" outlineLevel="0" collapsed="false">
      <c r="A530" s="566"/>
      <c r="B530" s="566"/>
      <c r="C530" s="566"/>
      <c r="D530" s="566"/>
      <c r="E530" s="566"/>
      <c r="F530" s="566"/>
      <c r="G530" s="566"/>
      <c r="H530" s="566"/>
      <c r="I530" s="566"/>
      <c r="J530" s="566"/>
      <c r="K530" s="566"/>
      <c r="L530" s="566"/>
      <c r="M530" s="566"/>
      <c r="N530" s="566"/>
      <c r="O530" s="567"/>
    </row>
    <row r="531" customFormat="false" ht="12.75" hidden="false" customHeight="false" outlineLevel="0" collapsed="false">
      <c r="A531" s="566"/>
      <c r="B531" s="566"/>
      <c r="C531" s="566"/>
      <c r="D531" s="566"/>
      <c r="E531" s="566"/>
      <c r="F531" s="566"/>
      <c r="G531" s="566"/>
      <c r="H531" s="566"/>
      <c r="I531" s="566"/>
      <c r="J531" s="566"/>
      <c r="K531" s="566"/>
      <c r="L531" s="566"/>
      <c r="M531" s="566"/>
      <c r="N531" s="566"/>
      <c r="O531" s="567"/>
    </row>
    <row r="532" customFormat="false" ht="12.75" hidden="false" customHeight="false" outlineLevel="0" collapsed="false">
      <c r="A532" s="566"/>
      <c r="B532" s="566"/>
      <c r="C532" s="566"/>
      <c r="D532" s="566"/>
      <c r="E532" s="566"/>
      <c r="F532" s="566"/>
      <c r="G532" s="566"/>
      <c r="H532" s="566"/>
      <c r="I532" s="566"/>
      <c r="J532" s="566"/>
      <c r="K532" s="566"/>
      <c r="L532" s="566"/>
      <c r="M532" s="566"/>
      <c r="N532" s="566"/>
      <c r="O532" s="567"/>
    </row>
    <row r="533" customFormat="false" ht="12.75" hidden="false" customHeight="false" outlineLevel="0" collapsed="false">
      <c r="A533" s="566"/>
      <c r="B533" s="566"/>
      <c r="C533" s="566"/>
      <c r="D533" s="566"/>
      <c r="E533" s="566"/>
      <c r="F533" s="566"/>
      <c r="G533" s="566"/>
      <c r="H533" s="566"/>
      <c r="I533" s="566"/>
      <c r="J533" s="566"/>
      <c r="K533" s="566"/>
      <c r="L533" s="566"/>
      <c r="M533" s="566"/>
      <c r="N533" s="566"/>
      <c r="O533" s="567"/>
    </row>
    <row r="534" customFormat="false" ht="12.75" hidden="false" customHeight="false" outlineLevel="0" collapsed="false">
      <c r="A534" s="566"/>
      <c r="B534" s="566"/>
      <c r="C534" s="566"/>
      <c r="D534" s="566"/>
      <c r="E534" s="566"/>
      <c r="F534" s="566"/>
      <c r="G534" s="566"/>
      <c r="H534" s="566"/>
      <c r="I534" s="566"/>
      <c r="J534" s="566"/>
      <c r="K534" s="566"/>
      <c r="L534" s="566"/>
      <c r="M534" s="566"/>
      <c r="N534" s="566"/>
      <c r="O534" s="567"/>
    </row>
    <row r="535" customFormat="false" ht="12.75" hidden="false" customHeight="false" outlineLevel="0" collapsed="false">
      <c r="A535" s="566"/>
      <c r="B535" s="566"/>
      <c r="C535" s="566"/>
      <c r="D535" s="566"/>
      <c r="E535" s="566"/>
      <c r="F535" s="566"/>
      <c r="G535" s="566"/>
      <c r="H535" s="566"/>
      <c r="I535" s="566"/>
      <c r="J535" s="566"/>
      <c r="K535" s="566"/>
      <c r="L535" s="566"/>
      <c r="M535" s="566"/>
      <c r="N535" s="566"/>
      <c r="O535" s="567"/>
    </row>
    <row r="536" customFormat="false" ht="12.75" hidden="false" customHeight="false" outlineLevel="0" collapsed="false">
      <c r="A536" s="566"/>
      <c r="B536" s="566"/>
      <c r="C536" s="566"/>
      <c r="D536" s="566"/>
      <c r="E536" s="566"/>
      <c r="F536" s="566"/>
      <c r="G536" s="566"/>
      <c r="H536" s="566"/>
      <c r="I536" s="566"/>
      <c r="J536" s="566"/>
      <c r="K536" s="566"/>
      <c r="L536" s="566"/>
      <c r="M536" s="566"/>
      <c r="N536" s="566"/>
      <c r="O536" s="567"/>
    </row>
    <row r="537" customFormat="false" ht="12.75" hidden="false" customHeight="false" outlineLevel="0" collapsed="false">
      <c r="A537" s="566"/>
      <c r="B537" s="566"/>
      <c r="C537" s="566"/>
      <c r="D537" s="566"/>
      <c r="E537" s="566"/>
      <c r="F537" s="566"/>
      <c r="G537" s="566"/>
      <c r="H537" s="566"/>
      <c r="I537" s="566"/>
      <c r="J537" s="566"/>
      <c r="K537" s="566"/>
      <c r="L537" s="566"/>
      <c r="M537" s="566"/>
      <c r="N537" s="566"/>
      <c r="O537" s="567"/>
    </row>
    <row r="538" customFormat="false" ht="12.75" hidden="false" customHeight="false" outlineLevel="0" collapsed="false">
      <c r="A538" s="566"/>
      <c r="B538" s="566"/>
      <c r="C538" s="566"/>
      <c r="D538" s="566"/>
      <c r="E538" s="566"/>
      <c r="F538" s="566"/>
      <c r="G538" s="566"/>
      <c r="H538" s="566"/>
      <c r="I538" s="566"/>
      <c r="J538" s="566"/>
      <c r="K538" s="566"/>
      <c r="L538" s="566"/>
      <c r="M538" s="566"/>
      <c r="N538" s="566"/>
      <c r="O538" s="567"/>
    </row>
    <row r="539" customFormat="false" ht="12.75" hidden="false" customHeight="false" outlineLevel="0" collapsed="false">
      <c r="A539" s="566"/>
      <c r="B539" s="566"/>
      <c r="C539" s="566"/>
      <c r="D539" s="566"/>
      <c r="E539" s="566"/>
      <c r="F539" s="566"/>
      <c r="G539" s="566"/>
      <c r="H539" s="566"/>
      <c r="I539" s="566"/>
      <c r="J539" s="566"/>
      <c r="K539" s="566"/>
      <c r="L539" s="566"/>
      <c r="M539" s="566"/>
      <c r="N539" s="566"/>
      <c r="O539" s="567"/>
    </row>
    <row r="540" customFormat="false" ht="12.75" hidden="false" customHeight="false" outlineLevel="0" collapsed="false">
      <c r="A540" s="566"/>
      <c r="B540" s="566"/>
      <c r="C540" s="566"/>
      <c r="D540" s="566"/>
      <c r="E540" s="566"/>
      <c r="F540" s="566"/>
      <c r="G540" s="566"/>
      <c r="H540" s="566"/>
      <c r="I540" s="566"/>
      <c r="J540" s="566"/>
      <c r="K540" s="566"/>
      <c r="L540" s="566"/>
      <c r="M540" s="566"/>
      <c r="N540" s="566"/>
      <c r="O540" s="567"/>
    </row>
    <row r="541" customFormat="false" ht="12.75" hidden="false" customHeight="false" outlineLevel="0" collapsed="false">
      <c r="A541" s="566"/>
      <c r="B541" s="566"/>
      <c r="C541" s="566"/>
      <c r="D541" s="566"/>
      <c r="E541" s="566"/>
      <c r="F541" s="566"/>
      <c r="G541" s="566"/>
      <c r="H541" s="566"/>
      <c r="I541" s="566"/>
      <c r="J541" s="566"/>
      <c r="K541" s="566"/>
      <c r="L541" s="566"/>
      <c r="M541" s="566"/>
      <c r="N541" s="566"/>
      <c r="O541" s="567"/>
    </row>
    <row r="542" customFormat="false" ht="12.75" hidden="false" customHeight="false" outlineLevel="0" collapsed="false">
      <c r="A542" s="566"/>
      <c r="B542" s="566"/>
      <c r="C542" s="566"/>
      <c r="D542" s="566"/>
      <c r="E542" s="566"/>
      <c r="F542" s="566"/>
      <c r="G542" s="566"/>
      <c r="H542" s="566"/>
      <c r="I542" s="566"/>
      <c r="J542" s="566"/>
      <c r="K542" s="566"/>
      <c r="L542" s="566"/>
      <c r="M542" s="566"/>
      <c r="N542" s="566"/>
      <c r="O542" s="567"/>
    </row>
    <row r="543" customFormat="false" ht="12.75" hidden="false" customHeight="false" outlineLevel="0" collapsed="false">
      <c r="A543" s="566"/>
      <c r="B543" s="566"/>
      <c r="C543" s="566"/>
      <c r="D543" s="566"/>
      <c r="E543" s="566"/>
      <c r="F543" s="566"/>
      <c r="G543" s="566"/>
      <c r="H543" s="566"/>
      <c r="I543" s="566"/>
      <c r="J543" s="566"/>
      <c r="K543" s="566"/>
      <c r="L543" s="566"/>
      <c r="M543" s="566"/>
      <c r="N543" s="566"/>
      <c r="O543" s="567"/>
    </row>
    <row r="544" customFormat="false" ht="12.75" hidden="false" customHeight="false" outlineLevel="0" collapsed="false">
      <c r="A544" s="566"/>
      <c r="B544" s="566"/>
      <c r="C544" s="566"/>
      <c r="D544" s="566"/>
      <c r="E544" s="566"/>
      <c r="F544" s="566"/>
      <c r="G544" s="566"/>
      <c r="H544" s="566"/>
      <c r="I544" s="566"/>
      <c r="J544" s="566"/>
      <c r="K544" s="566"/>
      <c r="L544" s="566"/>
      <c r="M544" s="566"/>
      <c r="N544" s="566"/>
      <c r="O544" s="567"/>
    </row>
    <row r="545" customFormat="false" ht="12.75" hidden="false" customHeight="false" outlineLevel="0" collapsed="false">
      <c r="A545" s="566"/>
      <c r="B545" s="566"/>
      <c r="C545" s="566"/>
      <c r="D545" s="566"/>
      <c r="E545" s="566"/>
      <c r="F545" s="566"/>
      <c r="G545" s="566"/>
      <c r="H545" s="566"/>
      <c r="I545" s="566"/>
      <c r="J545" s="566"/>
      <c r="K545" s="566"/>
      <c r="L545" s="566"/>
      <c r="M545" s="566"/>
      <c r="N545" s="566"/>
      <c r="O545" s="567"/>
    </row>
    <row r="546" customFormat="false" ht="12.75" hidden="false" customHeight="false" outlineLevel="0" collapsed="false">
      <c r="A546" s="566"/>
      <c r="B546" s="566"/>
      <c r="C546" s="566"/>
      <c r="D546" s="566"/>
      <c r="E546" s="566"/>
      <c r="F546" s="566"/>
      <c r="G546" s="566"/>
      <c r="H546" s="566"/>
      <c r="I546" s="566"/>
      <c r="J546" s="566"/>
      <c r="K546" s="566"/>
      <c r="L546" s="566"/>
      <c r="M546" s="566"/>
      <c r="N546" s="566"/>
      <c r="O546" s="567"/>
    </row>
    <row r="547" customFormat="false" ht="12.75" hidden="false" customHeight="false" outlineLevel="0" collapsed="false">
      <c r="A547" s="566"/>
      <c r="B547" s="566"/>
      <c r="C547" s="566"/>
      <c r="D547" s="566"/>
      <c r="E547" s="566"/>
      <c r="F547" s="566"/>
      <c r="G547" s="566"/>
      <c r="H547" s="566"/>
      <c r="I547" s="566"/>
      <c r="J547" s="566"/>
      <c r="K547" s="566"/>
      <c r="L547" s="566"/>
      <c r="M547" s="566"/>
      <c r="N547" s="566"/>
      <c r="O547" s="567"/>
    </row>
    <row r="548" customFormat="false" ht="12.75" hidden="false" customHeight="false" outlineLevel="0" collapsed="false">
      <c r="A548" s="566"/>
      <c r="B548" s="566"/>
      <c r="C548" s="566"/>
      <c r="D548" s="566"/>
      <c r="E548" s="566"/>
      <c r="F548" s="566"/>
      <c r="G548" s="566"/>
      <c r="H548" s="566"/>
      <c r="I548" s="566"/>
      <c r="J548" s="566"/>
      <c r="K548" s="566"/>
      <c r="L548" s="566"/>
      <c r="M548" s="566"/>
      <c r="N548" s="566"/>
      <c r="O548" s="567"/>
    </row>
    <row r="549" customFormat="false" ht="12.75" hidden="false" customHeight="false" outlineLevel="0" collapsed="false">
      <c r="A549" s="566"/>
      <c r="B549" s="566"/>
      <c r="C549" s="566"/>
      <c r="D549" s="566"/>
      <c r="E549" s="566"/>
      <c r="F549" s="566"/>
      <c r="G549" s="566"/>
      <c r="H549" s="566"/>
      <c r="I549" s="566"/>
      <c r="J549" s="566"/>
      <c r="K549" s="566"/>
      <c r="L549" s="566"/>
      <c r="M549" s="566"/>
      <c r="N549" s="566"/>
      <c r="O549" s="567"/>
    </row>
    <row r="550" customFormat="false" ht="12.75" hidden="false" customHeight="false" outlineLevel="0" collapsed="false">
      <c r="A550" s="566"/>
      <c r="B550" s="566"/>
      <c r="C550" s="566"/>
      <c r="D550" s="566"/>
      <c r="E550" s="566"/>
      <c r="F550" s="566"/>
      <c r="G550" s="566"/>
      <c r="H550" s="566"/>
      <c r="I550" s="566"/>
      <c r="J550" s="566"/>
      <c r="K550" s="566"/>
      <c r="L550" s="566"/>
      <c r="M550" s="566"/>
      <c r="N550" s="566"/>
      <c r="O550" s="567"/>
    </row>
    <row r="551" customFormat="false" ht="12.75" hidden="false" customHeight="false" outlineLevel="0" collapsed="false">
      <c r="A551" s="566"/>
      <c r="B551" s="566"/>
      <c r="C551" s="566"/>
      <c r="D551" s="566"/>
      <c r="E551" s="566"/>
      <c r="F551" s="566"/>
      <c r="G551" s="566"/>
      <c r="H551" s="566"/>
      <c r="I551" s="566"/>
      <c r="J551" s="566"/>
      <c r="K551" s="566"/>
      <c r="L551" s="566"/>
      <c r="M551" s="566"/>
      <c r="N551" s="566"/>
      <c r="O551" s="567"/>
    </row>
    <row r="552" customFormat="false" ht="12.75" hidden="false" customHeight="false" outlineLevel="0" collapsed="false">
      <c r="A552" s="566"/>
      <c r="B552" s="566"/>
      <c r="C552" s="566"/>
      <c r="D552" s="566"/>
      <c r="E552" s="566"/>
      <c r="F552" s="566"/>
      <c r="G552" s="566"/>
      <c r="H552" s="566"/>
      <c r="I552" s="566"/>
      <c r="J552" s="566"/>
      <c r="K552" s="566"/>
      <c r="L552" s="566"/>
      <c r="M552" s="566"/>
      <c r="N552" s="566"/>
      <c r="O552" s="567"/>
    </row>
    <row r="553" customFormat="false" ht="12.75" hidden="false" customHeight="false" outlineLevel="0" collapsed="false">
      <c r="A553" s="566"/>
      <c r="B553" s="566"/>
      <c r="C553" s="566"/>
      <c r="D553" s="566"/>
      <c r="E553" s="566"/>
      <c r="F553" s="566"/>
      <c r="G553" s="566"/>
      <c r="H553" s="566"/>
      <c r="I553" s="566"/>
      <c r="J553" s="566"/>
      <c r="K553" s="566"/>
      <c r="L553" s="566"/>
      <c r="M553" s="566"/>
      <c r="N553" s="566"/>
      <c r="O553" s="567"/>
    </row>
    <row r="554" customFormat="false" ht="12.75" hidden="false" customHeight="false" outlineLevel="0" collapsed="false">
      <c r="A554" s="566"/>
      <c r="B554" s="566"/>
      <c r="C554" s="566"/>
      <c r="D554" s="566"/>
      <c r="E554" s="566"/>
      <c r="F554" s="566"/>
      <c r="G554" s="566"/>
      <c r="H554" s="566"/>
      <c r="I554" s="566"/>
      <c r="J554" s="566"/>
      <c r="K554" s="566"/>
      <c r="L554" s="566"/>
      <c r="M554" s="566"/>
      <c r="N554" s="566"/>
      <c r="O554" s="567"/>
    </row>
    <row r="555" customFormat="false" ht="12.75" hidden="false" customHeight="false" outlineLevel="0" collapsed="false">
      <c r="A555" s="566"/>
      <c r="B555" s="566"/>
      <c r="C555" s="566"/>
      <c r="D555" s="566"/>
      <c r="E555" s="566"/>
      <c r="F555" s="566"/>
      <c r="G555" s="566"/>
      <c r="H555" s="566"/>
      <c r="I555" s="566"/>
      <c r="J555" s="566"/>
      <c r="K555" s="566"/>
      <c r="L555" s="566"/>
      <c r="M555" s="566"/>
      <c r="N555" s="566"/>
      <c r="O555" s="567"/>
    </row>
    <row r="556" customFormat="false" ht="12.75" hidden="false" customHeight="false" outlineLevel="0" collapsed="false">
      <c r="A556" s="566"/>
      <c r="B556" s="566"/>
      <c r="C556" s="566"/>
      <c r="D556" s="566"/>
      <c r="E556" s="566"/>
      <c r="F556" s="566"/>
      <c r="G556" s="566"/>
      <c r="H556" s="566"/>
      <c r="I556" s="566"/>
      <c r="J556" s="566"/>
      <c r="K556" s="566"/>
      <c r="L556" s="566"/>
      <c r="M556" s="566"/>
      <c r="N556" s="566"/>
      <c r="O556" s="567"/>
    </row>
    <row r="557" customFormat="false" ht="12.75" hidden="false" customHeight="false" outlineLevel="0" collapsed="false">
      <c r="A557" s="566"/>
      <c r="B557" s="566"/>
      <c r="C557" s="566"/>
      <c r="D557" s="566"/>
      <c r="E557" s="566"/>
      <c r="F557" s="566"/>
      <c r="G557" s="566"/>
      <c r="H557" s="566"/>
      <c r="I557" s="566"/>
      <c r="J557" s="566"/>
      <c r="K557" s="566"/>
      <c r="L557" s="566"/>
      <c r="M557" s="566"/>
      <c r="N557" s="566"/>
      <c r="O557" s="567"/>
    </row>
    <row r="558" customFormat="false" ht="12.75" hidden="false" customHeight="false" outlineLevel="0" collapsed="false">
      <c r="A558" s="566"/>
      <c r="B558" s="566"/>
      <c r="C558" s="566"/>
      <c r="D558" s="566"/>
      <c r="E558" s="566"/>
      <c r="F558" s="566"/>
      <c r="G558" s="566"/>
      <c r="H558" s="566"/>
      <c r="I558" s="566"/>
      <c r="J558" s="566"/>
      <c r="K558" s="566"/>
      <c r="L558" s="566"/>
      <c r="M558" s="566"/>
      <c r="N558" s="566"/>
      <c r="O558" s="567"/>
    </row>
    <row r="559" customFormat="false" ht="12.75" hidden="false" customHeight="false" outlineLevel="0" collapsed="false">
      <c r="A559" s="566"/>
      <c r="B559" s="566"/>
      <c r="C559" s="566"/>
      <c r="D559" s="566"/>
      <c r="E559" s="566"/>
      <c r="F559" s="566"/>
      <c r="G559" s="566"/>
      <c r="H559" s="566"/>
      <c r="I559" s="566"/>
      <c r="J559" s="566"/>
      <c r="K559" s="566"/>
      <c r="L559" s="566"/>
      <c r="M559" s="566"/>
      <c r="N559" s="566"/>
      <c r="O559" s="567"/>
    </row>
    <row r="560" customFormat="false" ht="12.75" hidden="false" customHeight="false" outlineLevel="0" collapsed="false">
      <c r="A560" s="566"/>
      <c r="B560" s="566"/>
      <c r="C560" s="566"/>
      <c r="D560" s="566"/>
      <c r="E560" s="566"/>
      <c r="F560" s="566"/>
      <c r="G560" s="566"/>
      <c r="H560" s="566"/>
      <c r="I560" s="566"/>
      <c r="J560" s="566"/>
      <c r="K560" s="566"/>
      <c r="L560" s="566"/>
      <c r="M560" s="566"/>
      <c r="N560" s="566"/>
      <c r="O560" s="567"/>
    </row>
    <row r="561" customFormat="false" ht="12.75" hidden="false" customHeight="false" outlineLevel="0" collapsed="false">
      <c r="A561" s="566"/>
      <c r="B561" s="566"/>
      <c r="C561" s="566"/>
      <c r="D561" s="566"/>
      <c r="E561" s="566"/>
      <c r="F561" s="566"/>
      <c r="G561" s="566"/>
      <c r="H561" s="566"/>
      <c r="I561" s="566"/>
      <c r="J561" s="566"/>
      <c r="K561" s="566"/>
      <c r="L561" s="566"/>
      <c r="M561" s="566"/>
      <c r="N561" s="566"/>
      <c r="O561" s="567"/>
    </row>
    <row r="562" customFormat="false" ht="12.75" hidden="false" customHeight="false" outlineLevel="0" collapsed="false">
      <c r="A562" s="566"/>
      <c r="B562" s="566"/>
      <c r="C562" s="566"/>
      <c r="D562" s="566"/>
      <c r="E562" s="566"/>
      <c r="F562" s="566"/>
      <c r="G562" s="566"/>
      <c r="H562" s="566"/>
      <c r="I562" s="566"/>
      <c r="J562" s="566"/>
      <c r="K562" s="566"/>
      <c r="L562" s="566"/>
      <c r="M562" s="566"/>
      <c r="N562" s="566"/>
      <c r="O562" s="567"/>
    </row>
    <row r="563" customFormat="false" ht="12.75" hidden="false" customHeight="false" outlineLevel="0" collapsed="false">
      <c r="A563" s="566"/>
      <c r="B563" s="566"/>
      <c r="C563" s="566"/>
      <c r="D563" s="566"/>
      <c r="E563" s="566"/>
      <c r="F563" s="566"/>
      <c r="G563" s="566"/>
      <c r="H563" s="566"/>
      <c r="I563" s="566"/>
      <c r="J563" s="566"/>
      <c r="K563" s="566"/>
      <c r="L563" s="566"/>
      <c r="M563" s="566"/>
      <c r="N563" s="566"/>
      <c r="O563" s="567"/>
    </row>
    <row r="564" customFormat="false" ht="12.75" hidden="false" customHeight="false" outlineLevel="0" collapsed="false">
      <c r="A564" s="566"/>
      <c r="B564" s="566"/>
      <c r="C564" s="566"/>
      <c r="D564" s="566"/>
      <c r="E564" s="566"/>
      <c r="F564" s="566"/>
      <c r="G564" s="566"/>
      <c r="H564" s="566"/>
      <c r="I564" s="566"/>
      <c r="J564" s="566"/>
      <c r="K564" s="566"/>
      <c r="L564" s="566"/>
      <c r="M564" s="566"/>
      <c r="N564" s="566"/>
      <c r="O564" s="567"/>
    </row>
    <row r="565" customFormat="false" ht="12.75" hidden="false" customHeight="false" outlineLevel="0" collapsed="false">
      <c r="A565" s="566"/>
      <c r="B565" s="566"/>
      <c r="C565" s="566"/>
      <c r="D565" s="566"/>
      <c r="E565" s="566"/>
      <c r="F565" s="566"/>
      <c r="G565" s="566"/>
      <c r="H565" s="566"/>
      <c r="I565" s="566"/>
      <c r="J565" s="566"/>
      <c r="K565" s="566"/>
      <c r="L565" s="566"/>
      <c r="M565" s="566"/>
      <c r="N565" s="566"/>
      <c r="O565" s="567"/>
    </row>
    <row r="566" customFormat="false" ht="12.75" hidden="false" customHeight="false" outlineLevel="0" collapsed="false">
      <c r="A566" s="566"/>
      <c r="B566" s="566"/>
      <c r="C566" s="566"/>
      <c r="D566" s="566"/>
      <c r="E566" s="566"/>
      <c r="F566" s="566"/>
      <c r="G566" s="566"/>
      <c r="H566" s="566"/>
      <c r="I566" s="566"/>
      <c r="J566" s="566"/>
      <c r="K566" s="566"/>
      <c r="L566" s="566"/>
      <c r="M566" s="566"/>
      <c r="N566" s="566"/>
      <c r="O566" s="567"/>
    </row>
    <row r="567" customFormat="false" ht="12.75" hidden="false" customHeight="false" outlineLevel="0" collapsed="false">
      <c r="A567" s="566"/>
      <c r="B567" s="566"/>
      <c r="C567" s="566"/>
      <c r="D567" s="566"/>
      <c r="E567" s="566"/>
      <c r="F567" s="566"/>
      <c r="G567" s="566"/>
      <c r="H567" s="566"/>
      <c r="I567" s="566"/>
      <c r="J567" s="566"/>
      <c r="K567" s="566"/>
      <c r="L567" s="566"/>
      <c r="M567" s="566"/>
      <c r="N567" s="566"/>
      <c r="O567" s="567"/>
    </row>
    <row r="568" customFormat="false" ht="12.75" hidden="false" customHeight="false" outlineLevel="0" collapsed="false">
      <c r="A568" s="566"/>
      <c r="B568" s="566"/>
      <c r="C568" s="566"/>
      <c r="D568" s="566"/>
      <c r="E568" s="566"/>
      <c r="F568" s="566"/>
      <c r="G568" s="566"/>
      <c r="H568" s="566"/>
      <c r="I568" s="566"/>
      <c r="J568" s="566"/>
      <c r="K568" s="566"/>
      <c r="L568" s="566"/>
      <c r="M568" s="566"/>
      <c r="N568" s="566"/>
      <c r="O568" s="567"/>
    </row>
    <row r="569" customFormat="false" ht="12.75" hidden="false" customHeight="false" outlineLevel="0" collapsed="false">
      <c r="A569" s="566"/>
      <c r="B569" s="566"/>
      <c r="C569" s="566"/>
      <c r="D569" s="566"/>
      <c r="E569" s="566"/>
      <c r="F569" s="566"/>
      <c r="G569" s="566"/>
      <c r="H569" s="566"/>
      <c r="I569" s="566"/>
      <c r="J569" s="566"/>
      <c r="K569" s="566"/>
      <c r="L569" s="566"/>
      <c r="M569" s="566"/>
      <c r="N569" s="566"/>
      <c r="O569" s="567"/>
    </row>
    <row r="570" customFormat="false" ht="12.75" hidden="false" customHeight="false" outlineLevel="0" collapsed="false">
      <c r="A570" s="566"/>
      <c r="B570" s="566"/>
      <c r="C570" s="566"/>
      <c r="D570" s="566"/>
      <c r="E570" s="566"/>
      <c r="F570" s="566"/>
      <c r="G570" s="566"/>
      <c r="H570" s="566"/>
      <c r="I570" s="566"/>
      <c r="J570" s="566"/>
      <c r="K570" s="566"/>
      <c r="L570" s="566"/>
      <c r="M570" s="566"/>
      <c r="N570" s="566"/>
      <c r="O570" s="567"/>
    </row>
    <row r="571" customFormat="false" ht="12.75" hidden="false" customHeight="false" outlineLevel="0" collapsed="false">
      <c r="A571" s="566"/>
      <c r="B571" s="566"/>
      <c r="C571" s="566"/>
      <c r="D571" s="566"/>
      <c r="E571" s="566"/>
      <c r="F571" s="566"/>
      <c r="G571" s="566"/>
      <c r="H571" s="566"/>
      <c r="I571" s="566"/>
      <c r="J571" s="566"/>
      <c r="K571" s="566"/>
      <c r="L571" s="566"/>
      <c r="M571" s="566"/>
      <c r="N571" s="566"/>
      <c r="O571" s="567"/>
    </row>
    <row r="572" customFormat="false" ht="12.75" hidden="false" customHeight="false" outlineLevel="0" collapsed="false">
      <c r="A572" s="566"/>
      <c r="B572" s="566"/>
      <c r="C572" s="566"/>
      <c r="D572" s="566"/>
      <c r="E572" s="566"/>
      <c r="F572" s="566"/>
      <c r="G572" s="566"/>
      <c r="H572" s="566"/>
      <c r="I572" s="566"/>
      <c r="J572" s="566"/>
      <c r="K572" s="566"/>
      <c r="L572" s="566"/>
      <c r="M572" s="566"/>
      <c r="N572" s="566"/>
      <c r="O572" s="567"/>
    </row>
    <row r="573" customFormat="false" ht="12.75" hidden="false" customHeight="false" outlineLevel="0" collapsed="false">
      <c r="A573" s="566"/>
      <c r="B573" s="566"/>
      <c r="C573" s="566"/>
      <c r="D573" s="566"/>
      <c r="E573" s="566"/>
      <c r="F573" s="566"/>
      <c r="G573" s="566"/>
      <c r="H573" s="566"/>
      <c r="I573" s="566"/>
      <c r="J573" s="566"/>
      <c r="K573" s="566"/>
      <c r="L573" s="566"/>
      <c r="M573" s="566"/>
      <c r="N573" s="566"/>
      <c r="O573" s="567"/>
    </row>
    <row r="574" customFormat="false" ht="12.75" hidden="false" customHeight="false" outlineLevel="0" collapsed="false">
      <c r="A574" s="566"/>
      <c r="B574" s="566"/>
      <c r="C574" s="566"/>
      <c r="D574" s="566"/>
      <c r="E574" s="566"/>
      <c r="F574" s="566"/>
      <c r="G574" s="566"/>
      <c r="H574" s="566"/>
      <c r="I574" s="566"/>
      <c r="J574" s="566"/>
      <c r="K574" s="566"/>
      <c r="L574" s="566"/>
      <c r="M574" s="566"/>
      <c r="N574" s="566"/>
      <c r="O574" s="567"/>
    </row>
    <row r="575" customFormat="false" ht="12.75" hidden="false" customHeight="false" outlineLevel="0" collapsed="false">
      <c r="A575" s="566"/>
      <c r="B575" s="566"/>
      <c r="C575" s="566"/>
      <c r="D575" s="566"/>
      <c r="E575" s="566"/>
      <c r="F575" s="566"/>
      <c r="G575" s="566"/>
      <c r="H575" s="566"/>
      <c r="I575" s="566"/>
      <c r="J575" s="566"/>
      <c r="K575" s="566"/>
      <c r="L575" s="566"/>
      <c r="M575" s="566"/>
      <c r="N575" s="566"/>
      <c r="O575" s="567"/>
    </row>
    <row r="576" customFormat="false" ht="12.75" hidden="false" customHeight="false" outlineLevel="0" collapsed="false">
      <c r="A576" s="566"/>
      <c r="B576" s="566"/>
      <c r="C576" s="566"/>
      <c r="D576" s="566"/>
      <c r="E576" s="566"/>
      <c r="F576" s="566"/>
      <c r="G576" s="566"/>
      <c r="H576" s="566"/>
      <c r="I576" s="566"/>
      <c r="J576" s="566"/>
      <c r="K576" s="566"/>
      <c r="L576" s="566"/>
      <c r="M576" s="566"/>
      <c r="N576" s="566"/>
      <c r="O576" s="567"/>
    </row>
    <row r="577" customFormat="false" ht="12.75" hidden="false" customHeight="false" outlineLevel="0" collapsed="false">
      <c r="A577" s="566"/>
      <c r="B577" s="566"/>
      <c r="C577" s="566"/>
      <c r="D577" s="566"/>
      <c r="E577" s="566"/>
      <c r="F577" s="566"/>
      <c r="G577" s="566"/>
      <c r="H577" s="566"/>
      <c r="I577" s="566"/>
      <c r="J577" s="566"/>
      <c r="K577" s="566"/>
      <c r="L577" s="566"/>
      <c r="M577" s="566"/>
      <c r="N577" s="566"/>
      <c r="O577" s="567"/>
    </row>
    <row r="578" customFormat="false" ht="12.75" hidden="false" customHeight="false" outlineLevel="0" collapsed="false">
      <c r="A578" s="566"/>
      <c r="B578" s="566"/>
      <c r="C578" s="566"/>
      <c r="D578" s="566"/>
      <c r="E578" s="566"/>
      <c r="F578" s="566"/>
      <c r="G578" s="566"/>
      <c r="H578" s="566"/>
      <c r="I578" s="566"/>
      <c r="J578" s="566"/>
      <c r="K578" s="566"/>
      <c r="L578" s="566"/>
      <c r="M578" s="566"/>
      <c r="N578" s="566"/>
      <c r="O578" s="567"/>
    </row>
    <row r="579" customFormat="false" ht="12.75" hidden="false" customHeight="false" outlineLevel="0" collapsed="false">
      <c r="A579" s="566"/>
      <c r="B579" s="566"/>
      <c r="C579" s="566"/>
      <c r="D579" s="566"/>
      <c r="E579" s="566"/>
      <c r="F579" s="566"/>
      <c r="G579" s="566"/>
      <c r="H579" s="566"/>
      <c r="I579" s="566"/>
      <c r="J579" s="566"/>
      <c r="K579" s="566"/>
      <c r="L579" s="566"/>
      <c r="M579" s="566"/>
      <c r="N579" s="566"/>
      <c r="O579" s="567"/>
    </row>
    <row r="580" customFormat="false" ht="12.75" hidden="false" customHeight="false" outlineLevel="0" collapsed="false">
      <c r="A580" s="566"/>
      <c r="B580" s="566"/>
      <c r="C580" s="566"/>
      <c r="D580" s="566"/>
      <c r="E580" s="566"/>
      <c r="F580" s="566"/>
      <c r="G580" s="566"/>
      <c r="H580" s="566"/>
      <c r="I580" s="566"/>
      <c r="J580" s="566"/>
      <c r="K580" s="566"/>
      <c r="L580" s="566"/>
      <c r="M580" s="566"/>
      <c r="N580" s="566"/>
      <c r="O580" s="567"/>
    </row>
    <row r="581" customFormat="false" ht="12.75" hidden="false" customHeight="false" outlineLevel="0" collapsed="false">
      <c r="A581" s="566"/>
      <c r="B581" s="566"/>
      <c r="C581" s="566"/>
      <c r="D581" s="566"/>
      <c r="E581" s="566"/>
      <c r="F581" s="566"/>
      <c r="G581" s="566"/>
      <c r="H581" s="566"/>
      <c r="I581" s="566"/>
      <c r="J581" s="566"/>
      <c r="K581" s="566"/>
      <c r="L581" s="566"/>
      <c r="M581" s="566"/>
      <c r="N581" s="566"/>
      <c r="O581" s="567"/>
    </row>
    <row r="582" customFormat="false" ht="12.75" hidden="false" customHeight="false" outlineLevel="0" collapsed="false">
      <c r="A582" s="566"/>
      <c r="B582" s="566"/>
      <c r="C582" s="566"/>
      <c r="D582" s="566"/>
      <c r="E582" s="566"/>
      <c r="F582" s="566"/>
      <c r="G582" s="566"/>
      <c r="H582" s="566"/>
      <c r="I582" s="566"/>
      <c r="J582" s="566"/>
      <c r="K582" s="566"/>
      <c r="L582" s="566"/>
      <c r="M582" s="566"/>
      <c r="N582" s="566"/>
      <c r="O582" s="567"/>
    </row>
    <row r="583" customFormat="false" ht="12.75" hidden="false" customHeight="false" outlineLevel="0" collapsed="false">
      <c r="A583" s="566"/>
      <c r="B583" s="566"/>
      <c r="C583" s="566"/>
      <c r="D583" s="566"/>
      <c r="E583" s="566"/>
      <c r="F583" s="566"/>
      <c r="G583" s="566"/>
      <c r="H583" s="566"/>
      <c r="I583" s="566"/>
      <c r="J583" s="566"/>
      <c r="K583" s="566"/>
      <c r="L583" s="566"/>
      <c r="M583" s="566"/>
      <c r="N583" s="566"/>
      <c r="O583" s="567"/>
    </row>
    <row r="584" customFormat="false" ht="12.75" hidden="false" customHeight="false" outlineLevel="0" collapsed="false">
      <c r="A584" s="566"/>
      <c r="B584" s="566"/>
      <c r="C584" s="566"/>
      <c r="D584" s="566"/>
      <c r="E584" s="566"/>
      <c r="F584" s="566"/>
      <c r="G584" s="566"/>
      <c r="H584" s="566"/>
      <c r="I584" s="566"/>
      <c r="J584" s="566"/>
      <c r="K584" s="566"/>
      <c r="L584" s="566"/>
      <c r="M584" s="566"/>
      <c r="N584" s="566"/>
      <c r="O584" s="567"/>
    </row>
    <row r="585" customFormat="false" ht="12.75" hidden="false" customHeight="false" outlineLevel="0" collapsed="false">
      <c r="A585" s="566"/>
      <c r="B585" s="566"/>
      <c r="C585" s="566"/>
      <c r="D585" s="566"/>
      <c r="E585" s="566"/>
      <c r="F585" s="566"/>
      <c r="G585" s="566"/>
      <c r="H585" s="566"/>
      <c r="I585" s="566"/>
      <c r="J585" s="566"/>
      <c r="K585" s="566"/>
      <c r="L585" s="566"/>
      <c r="M585" s="566"/>
      <c r="N585" s="566"/>
      <c r="O585" s="567"/>
    </row>
    <row r="586" customFormat="false" ht="12.75" hidden="false" customHeight="false" outlineLevel="0" collapsed="false">
      <c r="A586" s="566"/>
      <c r="B586" s="566"/>
      <c r="C586" s="566"/>
      <c r="D586" s="566"/>
      <c r="E586" s="566"/>
      <c r="F586" s="566"/>
      <c r="G586" s="566"/>
      <c r="H586" s="566"/>
      <c r="I586" s="566"/>
      <c r="J586" s="566"/>
      <c r="K586" s="566"/>
      <c r="L586" s="566"/>
      <c r="M586" s="566"/>
      <c r="N586" s="566"/>
      <c r="O586" s="567"/>
    </row>
    <row r="587" customFormat="false" ht="12.75" hidden="false" customHeight="false" outlineLevel="0" collapsed="false">
      <c r="A587" s="566"/>
      <c r="B587" s="566"/>
      <c r="C587" s="566"/>
      <c r="D587" s="566"/>
      <c r="E587" s="566"/>
      <c r="F587" s="566"/>
      <c r="G587" s="566"/>
      <c r="H587" s="566"/>
      <c r="I587" s="566"/>
      <c r="J587" s="566"/>
      <c r="K587" s="566"/>
      <c r="L587" s="566"/>
      <c r="M587" s="566"/>
      <c r="N587" s="566"/>
      <c r="O587" s="567"/>
    </row>
    <row r="588" customFormat="false" ht="12.75" hidden="false" customHeight="false" outlineLevel="0" collapsed="false">
      <c r="A588" s="566"/>
      <c r="B588" s="566"/>
      <c r="C588" s="566"/>
      <c r="D588" s="566"/>
      <c r="E588" s="566"/>
      <c r="F588" s="566"/>
      <c r="G588" s="566"/>
      <c r="H588" s="566"/>
      <c r="I588" s="566"/>
      <c r="J588" s="566"/>
      <c r="K588" s="566"/>
      <c r="L588" s="566"/>
      <c r="M588" s="566"/>
      <c r="N588" s="566"/>
      <c r="O588" s="567"/>
    </row>
    <row r="589" customFormat="false" ht="12.75" hidden="false" customHeight="false" outlineLevel="0" collapsed="false">
      <c r="A589" s="566"/>
      <c r="B589" s="566"/>
      <c r="C589" s="566"/>
      <c r="D589" s="566"/>
      <c r="E589" s="566"/>
      <c r="F589" s="566"/>
      <c r="G589" s="566"/>
      <c r="H589" s="566"/>
      <c r="I589" s="566"/>
      <c r="J589" s="566"/>
      <c r="K589" s="566"/>
      <c r="L589" s="566"/>
      <c r="M589" s="566"/>
      <c r="N589" s="566"/>
      <c r="O589" s="567"/>
    </row>
    <row r="590" customFormat="false" ht="12.75" hidden="false" customHeight="false" outlineLevel="0" collapsed="false">
      <c r="A590" s="566"/>
      <c r="B590" s="566"/>
      <c r="C590" s="566"/>
      <c r="D590" s="566"/>
      <c r="E590" s="566"/>
      <c r="F590" s="566"/>
      <c r="G590" s="566"/>
      <c r="H590" s="566"/>
      <c r="I590" s="566"/>
      <c r="J590" s="566"/>
      <c r="K590" s="566"/>
      <c r="L590" s="566"/>
      <c r="M590" s="566"/>
      <c r="N590" s="566"/>
      <c r="O590" s="567"/>
    </row>
    <row r="591" customFormat="false" ht="12.75" hidden="false" customHeight="false" outlineLevel="0" collapsed="false">
      <c r="A591" s="566"/>
      <c r="B591" s="566"/>
      <c r="C591" s="566"/>
      <c r="D591" s="566"/>
      <c r="E591" s="566"/>
      <c r="F591" s="566"/>
      <c r="G591" s="566"/>
      <c r="H591" s="566"/>
      <c r="I591" s="566"/>
      <c r="J591" s="566"/>
      <c r="K591" s="566"/>
      <c r="L591" s="566"/>
      <c r="M591" s="566"/>
      <c r="N591" s="566"/>
      <c r="O591" s="567"/>
    </row>
    <row r="592" customFormat="false" ht="12.75" hidden="false" customHeight="false" outlineLevel="0" collapsed="false">
      <c r="A592" s="566"/>
      <c r="B592" s="566"/>
      <c r="C592" s="566"/>
      <c r="D592" s="566"/>
      <c r="E592" s="566"/>
      <c r="F592" s="566"/>
      <c r="G592" s="566"/>
      <c r="H592" s="566"/>
      <c r="I592" s="566"/>
      <c r="J592" s="566"/>
      <c r="K592" s="566"/>
      <c r="L592" s="566"/>
      <c r="M592" s="566"/>
      <c r="N592" s="566"/>
      <c r="O592" s="567"/>
    </row>
    <row r="593" customFormat="false" ht="12.75" hidden="false" customHeight="false" outlineLevel="0" collapsed="false">
      <c r="A593" s="566"/>
      <c r="B593" s="566"/>
      <c r="C593" s="566"/>
      <c r="D593" s="566"/>
      <c r="E593" s="566"/>
      <c r="F593" s="566"/>
      <c r="G593" s="566"/>
      <c r="H593" s="566"/>
      <c r="I593" s="566"/>
      <c r="J593" s="566"/>
      <c r="K593" s="566"/>
      <c r="L593" s="566"/>
      <c r="M593" s="566"/>
      <c r="N593" s="566"/>
      <c r="O593" s="567"/>
    </row>
    <row r="594" customFormat="false" ht="12.75" hidden="false" customHeight="false" outlineLevel="0" collapsed="false">
      <c r="A594" s="566"/>
      <c r="B594" s="566"/>
      <c r="C594" s="566"/>
      <c r="D594" s="566"/>
      <c r="E594" s="566"/>
      <c r="F594" s="566"/>
      <c r="G594" s="566"/>
      <c r="H594" s="566"/>
      <c r="I594" s="566"/>
      <c r="J594" s="566"/>
      <c r="K594" s="566"/>
      <c r="L594" s="566"/>
      <c r="M594" s="566"/>
      <c r="N594" s="566"/>
      <c r="O594" s="567"/>
    </row>
    <row r="595" customFormat="false" ht="12.75" hidden="false" customHeight="false" outlineLevel="0" collapsed="false">
      <c r="A595" s="566"/>
      <c r="B595" s="566"/>
      <c r="C595" s="566"/>
      <c r="D595" s="566"/>
      <c r="E595" s="566"/>
      <c r="F595" s="566"/>
      <c r="G595" s="566"/>
      <c r="H595" s="566"/>
      <c r="I595" s="566"/>
      <c r="J595" s="566"/>
      <c r="K595" s="566"/>
      <c r="L595" s="566"/>
      <c r="M595" s="566"/>
      <c r="N595" s="566"/>
      <c r="O595" s="567"/>
    </row>
    <row r="596" customFormat="false" ht="12.75" hidden="false" customHeight="false" outlineLevel="0" collapsed="false">
      <c r="A596" s="566"/>
      <c r="B596" s="566"/>
      <c r="C596" s="566"/>
      <c r="D596" s="566"/>
      <c r="E596" s="566"/>
      <c r="F596" s="566"/>
      <c r="G596" s="566"/>
      <c r="H596" s="566"/>
      <c r="I596" s="566"/>
      <c r="J596" s="566"/>
      <c r="K596" s="566"/>
      <c r="L596" s="566"/>
      <c r="M596" s="566"/>
      <c r="N596" s="566"/>
      <c r="O596" s="567"/>
    </row>
    <row r="597" customFormat="false" ht="12.75" hidden="false" customHeight="false" outlineLevel="0" collapsed="false">
      <c r="A597" s="566"/>
      <c r="B597" s="566"/>
      <c r="C597" s="566"/>
      <c r="D597" s="566"/>
      <c r="E597" s="566"/>
      <c r="F597" s="566"/>
      <c r="G597" s="566"/>
      <c r="H597" s="566"/>
      <c r="I597" s="566"/>
      <c r="J597" s="566"/>
      <c r="K597" s="566"/>
      <c r="L597" s="566"/>
      <c r="M597" s="566"/>
      <c r="N597" s="566"/>
      <c r="O597" s="567"/>
    </row>
    <row r="598" customFormat="false" ht="12.75" hidden="false" customHeight="false" outlineLevel="0" collapsed="false">
      <c r="A598" s="566"/>
      <c r="B598" s="566"/>
      <c r="C598" s="566"/>
      <c r="D598" s="566"/>
      <c r="E598" s="566"/>
      <c r="F598" s="566"/>
      <c r="G598" s="566"/>
      <c r="H598" s="566"/>
      <c r="I598" s="566"/>
      <c r="J598" s="566"/>
      <c r="K598" s="566"/>
      <c r="L598" s="566"/>
      <c r="M598" s="566"/>
      <c r="N598" s="566"/>
      <c r="O598" s="567"/>
    </row>
    <row r="599" customFormat="false" ht="12.75" hidden="false" customHeight="false" outlineLevel="0" collapsed="false">
      <c r="A599" s="566"/>
      <c r="B599" s="566"/>
      <c r="C599" s="566"/>
      <c r="D599" s="566"/>
      <c r="E599" s="566"/>
      <c r="F599" s="566"/>
      <c r="G599" s="566"/>
      <c r="H599" s="566"/>
      <c r="I599" s="566"/>
      <c r="J599" s="566"/>
      <c r="K599" s="566"/>
      <c r="L599" s="566"/>
      <c r="M599" s="566"/>
      <c r="N599" s="566"/>
      <c r="O599" s="567"/>
    </row>
    <row r="600" customFormat="false" ht="12.75" hidden="false" customHeight="false" outlineLevel="0" collapsed="false">
      <c r="A600" s="566"/>
      <c r="B600" s="566"/>
      <c r="C600" s="566"/>
      <c r="D600" s="566"/>
      <c r="E600" s="566"/>
      <c r="F600" s="566"/>
      <c r="G600" s="566"/>
      <c r="H600" s="566"/>
      <c r="I600" s="566"/>
      <c r="J600" s="566"/>
      <c r="K600" s="566"/>
      <c r="L600" s="566"/>
      <c r="M600" s="566"/>
      <c r="N600" s="566"/>
      <c r="O600" s="567"/>
    </row>
    <row r="601" customFormat="false" ht="12.75" hidden="false" customHeight="false" outlineLevel="0" collapsed="false">
      <c r="A601" s="566"/>
      <c r="B601" s="566"/>
      <c r="C601" s="566"/>
      <c r="D601" s="566"/>
      <c r="E601" s="566"/>
      <c r="F601" s="566"/>
      <c r="G601" s="566"/>
      <c r="H601" s="566"/>
      <c r="I601" s="566"/>
      <c r="J601" s="566"/>
      <c r="K601" s="566"/>
      <c r="L601" s="566"/>
      <c r="M601" s="566"/>
      <c r="N601" s="566"/>
      <c r="O601" s="567"/>
    </row>
    <row r="602" customFormat="false" ht="12.75" hidden="false" customHeight="false" outlineLevel="0" collapsed="false">
      <c r="A602" s="566"/>
      <c r="B602" s="566"/>
      <c r="C602" s="566"/>
      <c r="D602" s="566"/>
      <c r="E602" s="566"/>
      <c r="F602" s="566"/>
      <c r="G602" s="566"/>
      <c r="H602" s="566"/>
      <c r="I602" s="566"/>
      <c r="J602" s="566"/>
      <c r="K602" s="566"/>
      <c r="L602" s="566"/>
      <c r="M602" s="566"/>
      <c r="N602" s="566"/>
      <c r="O602" s="567"/>
    </row>
    <row r="603" customFormat="false" ht="12.75" hidden="false" customHeight="false" outlineLevel="0" collapsed="false">
      <c r="A603" s="566"/>
      <c r="B603" s="566"/>
      <c r="C603" s="566"/>
      <c r="D603" s="566"/>
      <c r="E603" s="566"/>
      <c r="F603" s="566"/>
      <c r="G603" s="566"/>
      <c r="H603" s="566"/>
      <c r="I603" s="566"/>
      <c r="J603" s="566"/>
      <c r="K603" s="566"/>
      <c r="L603" s="566"/>
      <c r="M603" s="566"/>
      <c r="N603" s="566"/>
      <c r="O603" s="567"/>
    </row>
    <row r="604" customFormat="false" ht="12.75" hidden="false" customHeight="false" outlineLevel="0" collapsed="false">
      <c r="A604" s="566"/>
      <c r="B604" s="566"/>
      <c r="C604" s="566"/>
      <c r="D604" s="566"/>
      <c r="E604" s="566"/>
      <c r="F604" s="566"/>
      <c r="G604" s="566"/>
      <c r="H604" s="566"/>
      <c r="I604" s="566"/>
      <c r="J604" s="566"/>
      <c r="K604" s="566"/>
      <c r="L604" s="566"/>
      <c r="M604" s="566"/>
      <c r="N604" s="566"/>
      <c r="O604" s="567"/>
    </row>
    <row r="605" customFormat="false" ht="12.75" hidden="false" customHeight="false" outlineLevel="0" collapsed="false">
      <c r="A605" s="566"/>
      <c r="B605" s="566"/>
      <c r="C605" s="566"/>
      <c r="D605" s="566"/>
      <c r="E605" s="566"/>
      <c r="F605" s="566"/>
      <c r="G605" s="566"/>
      <c r="H605" s="566"/>
      <c r="I605" s="566"/>
      <c r="J605" s="566"/>
      <c r="K605" s="566"/>
      <c r="L605" s="566"/>
      <c r="M605" s="566"/>
      <c r="N605" s="566"/>
      <c r="O605" s="567"/>
    </row>
    <row r="606" customFormat="false" ht="12.75" hidden="false" customHeight="false" outlineLevel="0" collapsed="false">
      <c r="A606" s="566"/>
      <c r="B606" s="566"/>
      <c r="C606" s="566"/>
      <c r="D606" s="566"/>
      <c r="E606" s="566"/>
      <c r="F606" s="566"/>
      <c r="G606" s="566"/>
      <c r="H606" s="566"/>
      <c r="I606" s="566"/>
      <c r="J606" s="566"/>
      <c r="K606" s="566"/>
      <c r="L606" s="566"/>
      <c r="M606" s="566"/>
      <c r="N606" s="566"/>
      <c r="O606" s="567"/>
    </row>
    <row r="607" customFormat="false" ht="12.75" hidden="false" customHeight="false" outlineLevel="0" collapsed="false">
      <c r="A607" s="566"/>
      <c r="B607" s="566"/>
      <c r="C607" s="566"/>
      <c r="D607" s="566"/>
      <c r="E607" s="566"/>
      <c r="F607" s="566"/>
      <c r="G607" s="566"/>
      <c r="H607" s="566"/>
      <c r="I607" s="566"/>
      <c r="J607" s="566"/>
      <c r="K607" s="566"/>
      <c r="L607" s="566"/>
      <c r="M607" s="566"/>
      <c r="N607" s="566"/>
      <c r="O607" s="567"/>
    </row>
    <row r="608" customFormat="false" ht="12.75" hidden="false" customHeight="false" outlineLevel="0" collapsed="false">
      <c r="A608" s="566"/>
      <c r="B608" s="566"/>
      <c r="C608" s="566"/>
      <c r="D608" s="566"/>
      <c r="E608" s="566"/>
      <c r="F608" s="566"/>
      <c r="G608" s="566"/>
      <c r="H608" s="566"/>
      <c r="I608" s="566"/>
      <c r="J608" s="566"/>
      <c r="K608" s="566"/>
      <c r="L608" s="566"/>
      <c r="M608" s="566"/>
      <c r="N608" s="566"/>
      <c r="O608" s="567"/>
    </row>
    <row r="609" customFormat="false" ht="12.75" hidden="false" customHeight="false" outlineLevel="0" collapsed="false">
      <c r="A609" s="567"/>
      <c r="B609" s="567"/>
      <c r="C609" s="567"/>
      <c r="D609" s="567"/>
      <c r="E609" s="567"/>
      <c r="F609" s="567"/>
      <c r="G609" s="567"/>
      <c r="H609" s="567"/>
      <c r="I609" s="567"/>
      <c r="J609" s="567"/>
      <c r="K609" s="567"/>
      <c r="L609" s="567"/>
      <c r="M609" s="567"/>
      <c r="N609" s="567"/>
      <c r="O609" s="567"/>
    </row>
    <row r="610" customFormat="false" ht="12.75" hidden="false" customHeight="false" outlineLevel="0" collapsed="false">
      <c r="A610" s="567"/>
      <c r="B610" s="567"/>
      <c r="C610" s="567"/>
      <c r="D610" s="567"/>
      <c r="E610" s="567"/>
      <c r="F610" s="567"/>
      <c r="G610" s="567"/>
      <c r="H610" s="567"/>
      <c r="I610" s="567"/>
      <c r="J610" s="567"/>
      <c r="K610" s="567"/>
      <c r="L610" s="567"/>
      <c r="M610" s="567"/>
      <c r="N610" s="567"/>
      <c r="O610" s="567"/>
    </row>
    <row r="611" customFormat="false" ht="12.75" hidden="false" customHeight="false" outlineLevel="0" collapsed="false">
      <c r="A611" s="567"/>
      <c r="B611" s="567"/>
      <c r="C611" s="567"/>
      <c r="D611" s="567"/>
      <c r="E611" s="567"/>
      <c r="F611" s="567"/>
      <c r="G611" s="567"/>
      <c r="H611" s="567"/>
      <c r="I611" s="567"/>
      <c r="J611" s="567"/>
      <c r="K611" s="567"/>
      <c r="L611" s="567"/>
      <c r="M611" s="567"/>
      <c r="N611" s="567"/>
      <c r="O611" s="567"/>
    </row>
    <row r="612" customFormat="false" ht="12.75" hidden="false" customHeight="false" outlineLevel="0" collapsed="false">
      <c r="A612" s="567"/>
      <c r="B612" s="567"/>
      <c r="C612" s="567"/>
      <c r="D612" s="567"/>
      <c r="E612" s="567"/>
      <c r="F612" s="567"/>
      <c r="G612" s="567"/>
      <c r="H612" s="567"/>
      <c r="I612" s="567"/>
      <c r="J612" s="567"/>
      <c r="K612" s="567"/>
      <c r="L612" s="567"/>
      <c r="M612" s="567"/>
      <c r="N612" s="567"/>
      <c r="O612" s="567"/>
    </row>
    <row r="613" customFormat="false" ht="12.75" hidden="false" customHeight="false" outlineLevel="0" collapsed="false">
      <c r="A613" s="567"/>
      <c r="B613" s="567"/>
      <c r="C613" s="567"/>
      <c r="D613" s="567"/>
      <c r="E613" s="567"/>
      <c r="F613" s="567"/>
      <c r="G613" s="567"/>
      <c r="H613" s="567"/>
      <c r="I613" s="567"/>
      <c r="J613" s="567"/>
      <c r="K613" s="567"/>
      <c r="L613" s="567"/>
      <c r="M613" s="567"/>
      <c r="N613" s="567"/>
      <c r="O613" s="567"/>
    </row>
    <row r="614" customFormat="false" ht="12.75" hidden="false" customHeight="false" outlineLevel="0" collapsed="false">
      <c r="A614" s="567"/>
      <c r="B614" s="567"/>
      <c r="C614" s="567"/>
      <c r="D614" s="567"/>
      <c r="E614" s="567"/>
      <c r="F614" s="567"/>
      <c r="G614" s="567"/>
      <c r="H614" s="567"/>
      <c r="I614" s="567"/>
      <c r="J614" s="567"/>
      <c r="K614" s="567"/>
      <c r="L614" s="567"/>
      <c r="M614" s="567"/>
      <c r="N614" s="567"/>
      <c r="O614" s="567"/>
    </row>
    <row r="615" customFormat="false" ht="12.75" hidden="false" customHeight="false" outlineLevel="0" collapsed="false">
      <c r="A615" s="567"/>
      <c r="B615" s="567"/>
      <c r="C615" s="567"/>
      <c r="D615" s="567"/>
      <c r="E615" s="567"/>
      <c r="F615" s="567"/>
      <c r="G615" s="567"/>
      <c r="H615" s="567"/>
      <c r="I615" s="567"/>
      <c r="J615" s="567"/>
      <c r="K615" s="567"/>
      <c r="L615" s="567"/>
      <c r="M615" s="567"/>
      <c r="N615" s="567"/>
      <c r="O615" s="567"/>
    </row>
    <row r="616" customFormat="false" ht="12.75" hidden="false" customHeight="false" outlineLevel="0" collapsed="false">
      <c r="A616" s="567"/>
      <c r="B616" s="567"/>
      <c r="C616" s="567"/>
      <c r="D616" s="567"/>
      <c r="E616" s="567"/>
      <c r="F616" s="567"/>
      <c r="G616" s="567"/>
      <c r="H616" s="567"/>
      <c r="I616" s="567"/>
      <c r="J616" s="567"/>
      <c r="K616" s="567"/>
      <c r="L616" s="567"/>
      <c r="M616" s="567"/>
      <c r="N616" s="567"/>
      <c r="O616" s="567"/>
    </row>
    <row r="617" customFormat="false" ht="12.75" hidden="false" customHeight="false" outlineLevel="0" collapsed="false">
      <c r="A617" s="567"/>
      <c r="B617" s="567"/>
      <c r="C617" s="567"/>
      <c r="D617" s="567"/>
      <c r="E617" s="567"/>
      <c r="F617" s="567"/>
      <c r="G617" s="567"/>
      <c r="H617" s="567"/>
      <c r="I617" s="567"/>
      <c r="J617" s="567"/>
      <c r="K617" s="567"/>
      <c r="L617" s="567"/>
      <c r="M617" s="567"/>
      <c r="N617" s="567"/>
      <c r="O617" s="567"/>
    </row>
    <row r="618" customFormat="false" ht="12.75" hidden="false" customHeight="false" outlineLevel="0" collapsed="false">
      <c r="A618" s="567"/>
      <c r="B618" s="567"/>
      <c r="C618" s="567"/>
      <c r="D618" s="567"/>
      <c r="E618" s="567"/>
      <c r="F618" s="567"/>
      <c r="G618" s="567"/>
      <c r="H618" s="567"/>
      <c r="I618" s="567"/>
      <c r="J618" s="567"/>
      <c r="K618" s="567"/>
      <c r="L618" s="567"/>
      <c r="M618" s="567"/>
      <c r="N618" s="567"/>
      <c r="O618" s="567"/>
    </row>
    <row r="619" customFormat="false" ht="12.75" hidden="false" customHeight="false" outlineLevel="0" collapsed="false">
      <c r="A619" s="567"/>
      <c r="B619" s="567"/>
      <c r="C619" s="567"/>
      <c r="D619" s="567"/>
      <c r="E619" s="567"/>
      <c r="F619" s="567"/>
      <c r="G619" s="567"/>
      <c r="H619" s="567"/>
      <c r="I619" s="567"/>
      <c r="J619" s="567"/>
      <c r="K619" s="567"/>
      <c r="L619" s="567"/>
      <c r="M619" s="567"/>
      <c r="N619" s="567"/>
      <c r="O619" s="567"/>
    </row>
    <row r="620" customFormat="false" ht="12.75" hidden="false" customHeight="false" outlineLevel="0" collapsed="false">
      <c r="A620" s="567"/>
      <c r="B620" s="567"/>
      <c r="C620" s="567"/>
      <c r="D620" s="567"/>
      <c r="E620" s="567"/>
      <c r="F620" s="567"/>
      <c r="G620" s="567"/>
      <c r="H620" s="567"/>
      <c r="I620" s="567"/>
      <c r="J620" s="567"/>
      <c r="K620" s="567"/>
      <c r="L620" s="567"/>
      <c r="M620" s="567"/>
      <c r="N620" s="567"/>
      <c r="O620" s="567"/>
    </row>
    <row r="621" customFormat="false" ht="12.75" hidden="false" customHeight="false" outlineLevel="0" collapsed="false">
      <c r="A621" s="567"/>
      <c r="B621" s="567"/>
      <c r="C621" s="567"/>
      <c r="D621" s="567"/>
      <c r="E621" s="567"/>
      <c r="F621" s="567"/>
      <c r="G621" s="567"/>
      <c r="H621" s="567"/>
      <c r="I621" s="567"/>
      <c r="J621" s="567"/>
      <c r="K621" s="567"/>
      <c r="L621" s="567"/>
      <c r="M621" s="567"/>
      <c r="N621" s="567"/>
      <c r="O621" s="567"/>
    </row>
    <row r="622" customFormat="false" ht="12.75" hidden="false" customHeight="false" outlineLevel="0" collapsed="false">
      <c r="A622" s="567"/>
      <c r="B622" s="567"/>
      <c r="C622" s="567"/>
      <c r="D622" s="567"/>
      <c r="E622" s="567"/>
      <c r="F622" s="567"/>
      <c r="G622" s="567"/>
      <c r="H622" s="567"/>
      <c r="I622" s="567"/>
      <c r="J622" s="567"/>
      <c r="K622" s="567"/>
      <c r="L622" s="567"/>
      <c r="M622" s="567"/>
      <c r="N622" s="567"/>
      <c r="O622" s="567"/>
    </row>
    <row r="623" customFormat="false" ht="12.75" hidden="false" customHeight="false" outlineLevel="0" collapsed="false">
      <c r="A623" s="567"/>
      <c r="B623" s="567"/>
      <c r="C623" s="567"/>
      <c r="D623" s="567"/>
      <c r="E623" s="567"/>
      <c r="F623" s="567"/>
      <c r="G623" s="567"/>
      <c r="H623" s="567"/>
      <c r="I623" s="567"/>
      <c r="J623" s="567"/>
      <c r="K623" s="567"/>
      <c r="L623" s="567"/>
      <c r="M623" s="567"/>
      <c r="N623" s="567"/>
      <c r="O623" s="567"/>
    </row>
    <row r="624" customFormat="false" ht="12.75" hidden="false" customHeight="false" outlineLevel="0" collapsed="false">
      <c r="A624" s="567"/>
      <c r="B624" s="567"/>
      <c r="C624" s="567"/>
      <c r="D624" s="567"/>
      <c r="E624" s="567"/>
      <c r="F624" s="567"/>
      <c r="G624" s="567"/>
      <c r="H624" s="567"/>
      <c r="I624" s="567"/>
      <c r="J624" s="567"/>
      <c r="K624" s="567"/>
      <c r="L624" s="567"/>
      <c r="M624" s="567"/>
      <c r="N624" s="567"/>
      <c r="O624" s="567"/>
    </row>
    <row r="625" customFormat="false" ht="12.75" hidden="false" customHeight="false" outlineLevel="0" collapsed="false">
      <c r="A625" s="567"/>
      <c r="B625" s="567"/>
      <c r="C625" s="567"/>
      <c r="D625" s="567"/>
      <c r="E625" s="567"/>
      <c r="F625" s="567"/>
      <c r="G625" s="567"/>
      <c r="H625" s="567"/>
      <c r="I625" s="567"/>
      <c r="J625" s="567"/>
      <c r="K625" s="567"/>
      <c r="L625" s="567"/>
      <c r="M625" s="567"/>
      <c r="N625" s="567"/>
      <c r="O625" s="567"/>
    </row>
    <row r="626" customFormat="false" ht="12.75" hidden="false" customHeight="false" outlineLevel="0" collapsed="false">
      <c r="A626" s="567"/>
      <c r="B626" s="567"/>
      <c r="C626" s="567"/>
      <c r="D626" s="567"/>
      <c r="E626" s="567"/>
      <c r="F626" s="567"/>
      <c r="G626" s="567"/>
      <c r="H626" s="567"/>
      <c r="I626" s="567"/>
      <c r="J626" s="567"/>
      <c r="K626" s="567"/>
      <c r="L626" s="567"/>
      <c r="M626" s="567"/>
      <c r="N626" s="567"/>
      <c r="O626" s="567"/>
    </row>
    <row r="627" customFormat="false" ht="12.75" hidden="false" customHeight="false" outlineLevel="0" collapsed="false">
      <c r="A627" s="567"/>
      <c r="B627" s="567"/>
      <c r="C627" s="567"/>
      <c r="D627" s="567"/>
      <c r="E627" s="567"/>
      <c r="F627" s="567"/>
      <c r="G627" s="567"/>
      <c r="H627" s="567"/>
      <c r="I627" s="567"/>
      <c r="J627" s="567"/>
      <c r="K627" s="567"/>
      <c r="L627" s="567"/>
      <c r="M627" s="567"/>
      <c r="N627" s="567"/>
      <c r="O627" s="567"/>
    </row>
    <row r="628" customFormat="false" ht="12.75" hidden="false" customHeight="false" outlineLevel="0" collapsed="false">
      <c r="A628" s="567"/>
      <c r="B628" s="567"/>
      <c r="C628" s="567"/>
      <c r="D628" s="567"/>
      <c r="E628" s="567"/>
      <c r="F628" s="567"/>
      <c r="G628" s="567"/>
      <c r="H628" s="567"/>
      <c r="I628" s="567"/>
      <c r="J628" s="567"/>
      <c r="K628" s="567"/>
      <c r="L628" s="567"/>
      <c r="M628" s="567"/>
      <c r="N628" s="567"/>
      <c r="O628" s="567"/>
    </row>
    <row r="629" customFormat="false" ht="12.75" hidden="false" customHeight="false" outlineLevel="0" collapsed="false">
      <c r="A629" s="567"/>
      <c r="B629" s="567"/>
      <c r="C629" s="567"/>
      <c r="D629" s="567"/>
      <c r="E629" s="567"/>
      <c r="F629" s="567"/>
      <c r="G629" s="567"/>
      <c r="H629" s="567"/>
      <c r="I629" s="567"/>
      <c r="J629" s="567"/>
      <c r="K629" s="567"/>
      <c r="L629" s="567"/>
      <c r="M629" s="567"/>
      <c r="N629" s="567"/>
      <c r="O629" s="567"/>
    </row>
    <row r="630" customFormat="false" ht="12.75" hidden="false" customHeight="false" outlineLevel="0" collapsed="false">
      <c r="A630" s="567"/>
      <c r="B630" s="567"/>
      <c r="C630" s="567"/>
      <c r="D630" s="567"/>
      <c r="E630" s="567"/>
      <c r="F630" s="567"/>
      <c r="G630" s="567"/>
      <c r="H630" s="567"/>
      <c r="I630" s="567"/>
      <c r="J630" s="567"/>
      <c r="K630" s="567"/>
      <c r="L630" s="567"/>
      <c r="M630" s="567"/>
      <c r="N630" s="567"/>
      <c r="O630" s="567"/>
    </row>
    <row r="631" customFormat="false" ht="12.75" hidden="false" customHeight="false" outlineLevel="0" collapsed="false">
      <c r="A631" s="567"/>
      <c r="B631" s="567"/>
      <c r="C631" s="567"/>
      <c r="D631" s="567"/>
      <c r="E631" s="567"/>
      <c r="F631" s="567"/>
      <c r="G631" s="567"/>
      <c r="H631" s="567"/>
      <c r="I631" s="567"/>
      <c r="J631" s="567"/>
      <c r="K631" s="567"/>
      <c r="L631" s="567"/>
      <c r="M631" s="567"/>
      <c r="N631" s="567"/>
      <c r="O631" s="567"/>
    </row>
    <row r="632" customFormat="false" ht="12.75" hidden="false" customHeight="false" outlineLevel="0" collapsed="false">
      <c r="A632" s="567"/>
      <c r="B632" s="567"/>
      <c r="C632" s="567"/>
      <c r="D632" s="567"/>
      <c r="E632" s="567"/>
      <c r="F632" s="567"/>
      <c r="G632" s="567"/>
      <c r="H632" s="567"/>
      <c r="I632" s="567"/>
      <c r="J632" s="567"/>
      <c r="K632" s="567"/>
      <c r="L632" s="567"/>
      <c r="M632" s="567"/>
      <c r="N632" s="567"/>
      <c r="O632" s="567"/>
    </row>
    <row r="633" customFormat="false" ht="12.75" hidden="false" customHeight="false" outlineLevel="0" collapsed="false">
      <c r="A633" s="567"/>
      <c r="B633" s="567"/>
      <c r="C633" s="567"/>
      <c r="D633" s="567"/>
      <c r="E633" s="567"/>
      <c r="F633" s="567"/>
      <c r="G633" s="567"/>
      <c r="H633" s="567"/>
      <c r="I633" s="567"/>
      <c r="J633" s="567"/>
      <c r="K633" s="567"/>
      <c r="L633" s="567"/>
      <c r="M633" s="567"/>
      <c r="N633" s="567"/>
      <c r="O633" s="567"/>
    </row>
    <row r="634" customFormat="false" ht="12.75" hidden="false" customHeight="false" outlineLevel="0" collapsed="false">
      <c r="A634" s="567"/>
      <c r="B634" s="567"/>
      <c r="C634" s="567"/>
      <c r="D634" s="567"/>
      <c r="E634" s="567"/>
      <c r="F634" s="567"/>
      <c r="G634" s="567"/>
      <c r="H634" s="567"/>
      <c r="I634" s="567"/>
      <c r="J634" s="567"/>
      <c r="K634" s="567"/>
      <c r="L634" s="567"/>
      <c r="M634" s="567"/>
      <c r="N634" s="567"/>
      <c r="O634" s="567"/>
    </row>
    <row r="635" customFormat="false" ht="12.75" hidden="false" customHeight="false" outlineLevel="0" collapsed="false">
      <c r="A635" s="567"/>
      <c r="B635" s="567"/>
      <c r="C635" s="567"/>
      <c r="D635" s="567"/>
      <c r="E635" s="567"/>
      <c r="F635" s="567"/>
      <c r="G635" s="567"/>
      <c r="H635" s="567"/>
      <c r="I635" s="567"/>
      <c r="J635" s="567"/>
      <c r="K635" s="567"/>
      <c r="L635" s="567"/>
      <c r="M635" s="567"/>
      <c r="N635" s="567"/>
      <c r="O635" s="567"/>
    </row>
    <row r="636" customFormat="false" ht="12.75" hidden="false" customHeight="false" outlineLevel="0" collapsed="false">
      <c r="A636" s="567"/>
      <c r="B636" s="567"/>
      <c r="C636" s="567"/>
      <c r="D636" s="567"/>
      <c r="E636" s="567"/>
      <c r="F636" s="567"/>
      <c r="G636" s="567"/>
      <c r="H636" s="567"/>
      <c r="I636" s="567"/>
      <c r="J636" s="567"/>
      <c r="K636" s="567"/>
      <c r="L636" s="567"/>
      <c r="M636" s="567"/>
      <c r="N636" s="567"/>
      <c r="O636" s="567"/>
    </row>
    <row r="637" customFormat="false" ht="12.75" hidden="false" customHeight="false" outlineLevel="0" collapsed="false">
      <c r="A637" s="567"/>
      <c r="B637" s="567"/>
      <c r="C637" s="567"/>
      <c r="D637" s="567"/>
      <c r="E637" s="567"/>
      <c r="F637" s="567"/>
      <c r="G637" s="567"/>
      <c r="H637" s="567"/>
      <c r="I637" s="567"/>
      <c r="J637" s="567"/>
      <c r="K637" s="567"/>
      <c r="L637" s="567"/>
      <c r="M637" s="567"/>
      <c r="N637" s="567"/>
      <c r="O637" s="567"/>
    </row>
    <row r="638" customFormat="false" ht="12.75" hidden="false" customHeight="false" outlineLevel="0" collapsed="false">
      <c r="A638" s="567"/>
      <c r="B638" s="567"/>
      <c r="C638" s="567"/>
      <c r="D638" s="567"/>
      <c r="E638" s="567"/>
      <c r="F638" s="567"/>
      <c r="G638" s="567"/>
      <c r="H638" s="567"/>
      <c r="I638" s="567"/>
      <c r="J638" s="567"/>
      <c r="K638" s="567"/>
      <c r="L638" s="567"/>
      <c r="M638" s="567"/>
      <c r="N638" s="567"/>
      <c r="O638" s="567"/>
    </row>
    <row r="639" customFormat="false" ht="12.75" hidden="false" customHeight="false" outlineLevel="0" collapsed="false">
      <c r="A639" s="567"/>
      <c r="B639" s="567"/>
      <c r="C639" s="567"/>
      <c r="D639" s="567"/>
      <c r="E639" s="567"/>
      <c r="F639" s="567"/>
      <c r="G639" s="567"/>
      <c r="H639" s="567"/>
      <c r="I639" s="567"/>
      <c r="J639" s="567"/>
      <c r="K639" s="567"/>
      <c r="L639" s="567"/>
      <c r="M639" s="567"/>
      <c r="N639" s="567"/>
      <c r="O639" s="567"/>
    </row>
    <row r="640" customFormat="false" ht="12.75" hidden="false" customHeight="false" outlineLevel="0" collapsed="false">
      <c r="A640" s="567"/>
      <c r="B640" s="567"/>
      <c r="C640" s="567"/>
      <c r="D640" s="567"/>
      <c r="E640" s="567"/>
      <c r="F640" s="567"/>
      <c r="G640" s="567"/>
      <c r="H640" s="567"/>
      <c r="I640" s="567"/>
      <c r="J640" s="567"/>
      <c r="K640" s="567"/>
      <c r="L640" s="567"/>
      <c r="M640" s="567"/>
      <c r="N640" s="567"/>
      <c r="O640" s="567"/>
    </row>
    <row r="641" customFormat="false" ht="12.75" hidden="false" customHeight="false" outlineLevel="0" collapsed="false">
      <c r="A641" s="567"/>
      <c r="B641" s="567"/>
      <c r="C641" s="567"/>
      <c r="D641" s="567"/>
      <c r="E641" s="567"/>
      <c r="F641" s="567"/>
      <c r="G641" s="567"/>
      <c r="H641" s="567"/>
      <c r="I641" s="567"/>
      <c r="J641" s="567"/>
      <c r="K641" s="567"/>
      <c r="L641" s="567"/>
      <c r="M641" s="567"/>
      <c r="N641" s="567"/>
      <c r="O641" s="567"/>
    </row>
    <row r="642" customFormat="false" ht="12.75" hidden="false" customHeight="false" outlineLevel="0" collapsed="false">
      <c r="A642" s="567"/>
      <c r="B642" s="567"/>
      <c r="C642" s="567"/>
      <c r="D642" s="567"/>
      <c r="E642" s="567"/>
      <c r="F642" s="567"/>
      <c r="G642" s="567"/>
      <c r="H642" s="567"/>
      <c r="I642" s="567"/>
      <c r="J642" s="567"/>
      <c r="K642" s="567"/>
      <c r="L642" s="567"/>
      <c r="M642" s="567"/>
      <c r="N642" s="567"/>
      <c r="O642" s="567"/>
    </row>
    <row r="643" customFormat="false" ht="12.75" hidden="false" customHeight="false" outlineLevel="0" collapsed="false">
      <c r="A643" s="567"/>
      <c r="B643" s="567"/>
      <c r="C643" s="567"/>
      <c r="D643" s="567"/>
      <c r="E643" s="567"/>
      <c r="F643" s="567"/>
      <c r="G643" s="567"/>
      <c r="H643" s="567"/>
      <c r="I643" s="567"/>
      <c r="J643" s="567"/>
      <c r="K643" s="567"/>
      <c r="L643" s="567"/>
      <c r="M643" s="567"/>
      <c r="N643" s="567"/>
      <c r="O643" s="567"/>
    </row>
    <row r="644" customFormat="false" ht="12.75" hidden="false" customHeight="false" outlineLevel="0" collapsed="false">
      <c r="A644" s="567"/>
      <c r="B644" s="567"/>
      <c r="C644" s="567"/>
      <c r="D644" s="567"/>
      <c r="E644" s="567"/>
      <c r="F644" s="567"/>
      <c r="G644" s="567"/>
      <c r="H644" s="567"/>
      <c r="I644" s="567"/>
      <c r="J644" s="567"/>
      <c r="K644" s="567"/>
      <c r="L644" s="567"/>
      <c r="M644" s="567"/>
      <c r="N644" s="567"/>
      <c r="O644" s="567"/>
    </row>
    <row r="645" customFormat="false" ht="12.75" hidden="false" customHeight="false" outlineLevel="0" collapsed="false">
      <c r="A645" s="567"/>
      <c r="B645" s="567"/>
      <c r="C645" s="567"/>
      <c r="D645" s="567"/>
      <c r="E645" s="567"/>
      <c r="F645" s="567"/>
      <c r="G645" s="567"/>
      <c r="H645" s="567"/>
      <c r="I645" s="567"/>
      <c r="J645" s="567"/>
      <c r="K645" s="567"/>
      <c r="L645" s="567"/>
      <c r="M645" s="567"/>
      <c r="N645" s="567"/>
      <c r="O645" s="567"/>
    </row>
    <row r="646" customFormat="false" ht="12.75" hidden="false" customHeight="false" outlineLevel="0" collapsed="false">
      <c r="A646" s="567"/>
      <c r="B646" s="567"/>
      <c r="C646" s="567"/>
      <c r="D646" s="567"/>
      <c r="E646" s="567"/>
      <c r="F646" s="567"/>
      <c r="G646" s="567"/>
      <c r="H646" s="567"/>
      <c r="I646" s="567"/>
      <c r="J646" s="567"/>
      <c r="K646" s="567"/>
      <c r="L646" s="567"/>
      <c r="M646" s="567"/>
      <c r="N646" s="567"/>
      <c r="O646" s="567"/>
    </row>
    <row r="647" customFormat="false" ht="12.75" hidden="false" customHeight="false" outlineLevel="0" collapsed="false">
      <c r="A647" s="567"/>
      <c r="B647" s="567"/>
      <c r="C647" s="567"/>
      <c r="D647" s="567"/>
      <c r="E647" s="567"/>
      <c r="F647" s="567"/>
      <c r="G647" s="567"/>
      <c r="H647" s="567"/>
      <c r="I647" s="567"/>
      <c r="J647" s="567"/>
      <c r="K647" s="567"/>
      <c r="L647" s="567"/>
      <c r="M647" s="567"/>
      <c r="N647" s="567"/>
      <c r="O647" s="567"/>
    </row>
    <row r="648" customFormat="false" ht="12.75" hidden="false" customHeight="false" outlineLevel="0" collapsed="false">
      <c r="A648" s="567"/>
      <c r="B648" s="567"/>
      <c r="C648" s="567"/>
      <c r="D648" s="567"/>
      <c r="E648" s="567"/>
      <c r="F648" s="567"/>
      <c r="G648" s="567"/>
      <c r="H648" s="567"/>
      <c r="I648" s="567"/>
      <c r="J648" s="567"/>
      <c r="K648" s="567"/>
      <c r="L648" s="567"/>
      <c r="M648" s="567"/>
      <c r="N648" s="567"/>
      <c r="O648" s="567"/>
    </row>
    <row r="649" customFormat="false" ht="12.75" hidden="false" customHeight="false" outlineLevel="0" collapsed="false">
      <c r="A649" s="567"/>
      <c r="B649" s="567"/>
      <c r="C649" s="567"/>
      <c r="D649" s="567"/>
      <c r="E649" s="567"/>
      <c r="F649" s="567"/>
      <c r="G649" s="567"/>
      <c r="H649" s="567"/>
      <c r="I649" s="567"/>
      <c r="J649" s="567"/>
      <c r="K649" s="567"/>
      <c r="L649" s="567"/>
      <c r="M649" s="567"/>
      <c r="N649" s="567"/>
      <c r="O649" s="567"/>
    </row>
    <row r="650" customFormat="false" ht="12.75" hidden="false" customHeight="false" outlineLevel="0" collapsed="false">
      <c r="A650" s="567"/>
      <c r="B650" s="567"/>
      <c r="C650" s="567"/>
      <c r="D650" s="567"/>
      <c r="E650" s="567"/>
      <c r="F650" s="567"/>
      <c r="G650" s="567"/>
      <c r="H650" s="567"/>
      <c r="I650" s="567"/>
      <c r="J650" s="567"/>
      <c r="K650" s="567"/>
      <c r="L650" s="567"/>
      <c r="M650" s="567"/>
      <c r="N650" s="567"/>
      <c r="O650" s="567"/>
    </row>
    <row r="651" customFormat="false" ht="12.75" hidden="false" customHeight="false" outlineLevel="0" collapsed="false">
      <c r="A651" s="567"/>
      <c r="B651" s="567"/>
      <c r="C651" s="567"/>
      <c r="D651" s="567"/>
      <c r="E651" s="567"/>
      <c r="F651" s="567"/>
      <c r="G651" s="567"/>
      <c r="H651" s="567"/>
      <c r="I651" s="567"/>
      <c r="J651" s="567"/>
      <c r="K651" s="567"/>
      <c r="L651" s="567"/>
      <c r="M651" s="567"/>
      <c r="N651" s="567"/>
      <c r="O651" s="567"/>
    </row>
    <row r="652" customFormat="false" ht="12.75" hidden="false" customHeight="false" outlineLevel="0" collapsed="false">
      <c r="A652" s="567"/>
      <c r="B652" s="567"/>
      <c r="C652" s="567"/>
      <c r="D652" s="567"/>
      <c r="E652" s="567"/>
      <c r="F652" s="567"/>
      <c r="G652" s="567"/>
      <c r="H652" s="567"/>
      <c r="I652" s="567"/>
      <c r="J652" s="567"/>
      <c r="K652" s="567"/>
      <c r="L652" s="567"/>
      <c r="M652" s="567"/>
      <c r="N652" s="567"/>
      <c r="O652" s="567"/>
    </row>
    <row r="653" customFormat="false" ht="12.75" hidden="false" customHeight="false" outlineLevel="0" collapsed="false">
      <c r="A653" s="567"/>
      <c r="B653" s="567"/>
      <c r="C653" s="567"/>
      <c r="D653" s="567"/>
      <c r="E653" s="567"/>
      <c r="F653" s="567"/>
      <c r="G653" s="567"/>
      <c r="H653" s="567"/>
      <c r="I653" s="567"/>
      <c r="J653" s="567"/>
      <c r="K653" s="567"/>
      <c r="L653" s="567"/>
      <c r="M653" s="567"/>
      <c r="N653" s="567"/>
      <c r="O653" s="567"/>
    </row>
    <row r="654" customFormat="false" ht="12.75" hidden="false" customHeight="false" outlineLevel="0" collapsed="false">
      <c r="A654" s="567"/>
      <c r="B654" s="567"/>
      <c r="C654" s="567"/>
      <c r="D654" s="567"/>
      <c r="E654" s="567"/>
      <c r="F654" s="567"/>
      <c r="G654" s="567"/>
      <c r="H654" s="567"/>
      <c r="I654" s="567"/>
      <c r="J654" s="567"/>
      <c r="K654" s="567"/>
      <c r="L654" s="567"/>
      <c r="M654" s="567"/>
      <c r="N654" s="567"/>
      <c r="O654" s="567"/>
    </row>
    <row r="655" customFormat="false" ht="12.75" hidden="false" customHeight="false" outlineLevel="0" collapsed="false">
      <c r="A655" s="567"/>
      <c r="B655" s="567"/>
      <c r="C655" s="567"/>
      <c r="D655" s="567"/>
      <c r="E655" s="567"/>
      <c r="F655" s="567"/>
      <c r="G655" s="567"/>
      <c r="H655" s="567"/>
      <c r="I655" s="567"/>
      <c r="J655" s="567"/>
      <c r="K655" s="567"/>
      <c r="L655" s="567"/>
      <c r="M655" s="567"/>
      <c r="N655" s="567"/>
      <c r="O655" s="567"/>
    </row>
    <row r="656" customFormat="false" ht="12.75" hidden="false" customHeight="false" outlineLevel="0" collapsed="false">
      <c r="A656" s="567"/>
      <c r="B656" s="567"/>
      <c r="C656" s="567"/>
      <c r="D656" s="567"/>
      <c r="E656" s="567"/>
      <c r="F656" s="567"/>
      <c r="G656" s="567"/>
      <c r="H656" s="567"/>
      <c r="I656" s="567"/>
      <c r="J656" s="567"/>
      <c r="K656" s="567"/>
      <c r="L656" s="567"/>
      <c r="M656" s="567"/>
      <c r="N656" s="567"/>
      <c r="O656" s="567"/>
    </row>
    <row r="657" customFormat="false" ht="12.75" hidden="false" customHeight="false" outlineLevel="0" collapsed="false">
      <c r="A657" s="567"/>
      <c r="B657" s="567"/>
      <c r="C657" s="567"/>
      <c r="D657" s="567"/>
      <c r="E657" s="567"/>
      <c r="F657" s="567"/>
      <c r="G657" s="567"/>
      <c r="H657" s="567"/>
      <c r="I657" s="567"/>
      <c r="J657" s="567"/>
      <c r="K657" s="567"/>
      <c r="L657" s="567"/>
      <c r="M657" s="567"/>
      <c r="N657" s="567"/>
      <c r="O657" s="567"/>
    </row>
    <row r="658" customFormat="false" ht="12.75" hidden="false" customHeight="false" outlineLevel="0" collapsed="false">
      <c r="A658" s="567"/>
      <c r="B658" s="567"/>
      <c r="C658" s="567"/>
      <c r="D658" s="567"/>
      <c r="E658" s="567"/>
      <c r="F658" s="567"/>
      <c r="G658" s="567"/>
      <c r="H658" s="567"/>
      <c r="I658" s="567"/>
      <c r="J658" s="567"/>
      <c r="K658" s="567"/>
      <c r="L658" s="567"/>
      <c r="M658" s="567"/>
      <c r="N658" s="567"/>
      <c r="O658" s="567"/>
    </row>
    <row r="659" customFormat="false" ht="12.75" hidden="false" customHeight="false" outlineLevel="0" collapsed="false">
      <c r="A659" s="567"/>
      <c r="B659" s="567"/>
      <c r="C659" s="567"/>
      <c r="D659" s="567"/>
      <c r="E659" s="567"/>
      <c r="F659" s="567"/>
      <c r="G659" s="567"/>
      <c r="H659" s="567"/>
      <c r="I659" s="567"/>
      <c r="J659" s="567"/>
      <c r="K659" s="567"/>
      <c r="L659" s="567"/>
      <c r="M659" s="567"/>
      <c r="N659" s="567"/>
      <c r="O659" s="567"/>
    </row>
    <row r="660" customFormat="false" ht="12.75" hidden="false" customHeight="false" outlineLevel="0" collapsed="false">
      <c r="A660" s="567"/>
      <c r="B660" s="567"/>
      <c r="C660" s="567"/>
      <c r="D660" s="567"/>
      <c r="E660" s="567"/>
      <c r="F660" s="567"/>
      <c r="G660" s="567"/>
      <c r="H660" s="567"/>
      <c r="I660" s="567"/>
      <c r="J660" s="567"/>
      <c r="K660" s="567"/>
      <c r="L660" s="567"/>
      <c r="M660" s="567"/>
      <c r="N660" s="567"/>
      <c r="O660" s="567"/>
    </row>
    <row r="661" customFormat="false" ht="12.75" hidden="false" customHeight="false" outlineLevel="0" collapsed="false">
      <c r="A661" s="567"/>
      <c r="B661" s="567"/>
      <c r="C661" s="567"/>
      <c r="D661" s="567"/>
      <c r="E661" s="567"/>
      <c r="F661" s="567"/>
      <c r="G661" s="567"/>
      <c r="H661" s="567"/>
      <c r="I661" s="567"/>
      <c r="J661" s="567"/>
      <c r="K661" s="567"/>
      <c r="L661" s="567"/>
      <c r="M661" s="567"/>
      <c r="N661" s="567"/>
      <c r="O661" s="567"/>
    </row>
    <row r="662" customFormat="false" ht="12.75" hidden="false" customHeight="false" outlineLevel="0" collapsed="false">
      <c r="A662" s="567"/>
      <c r="B662" s="567"/>
      <c r="C662" s="567"/>
      <c r="D662" s="567"/>
      <c r="E662" s="567"/>
      <c r="F662" s="567"/>
      <c r="G662" s="567"/>
      <c r="H662" s="567"/>
      <c r="I662" s="567"/>
      <c r="J662" s="567"/>
      <c r="K662" s="567"/>
      <c r="L662" s="567"/>
      <c r="M662" s="567"/>
      <c r="N662" s="567"/>
      <c r="O662" s="567"/>
    </row>
    <row r="663" customFormat="false" ht="12.75" hidden="false" customHeight="false" outlineLevel="0" collapsed="false">
      <c r="A663" s="567"/>
      <c r="B663" s="567"/>
      <c r="C663" s="567"/>
      <c r="D663" s="567"/>
      <c r="E663" s="567"/>
      <c r="F663" s="567"/>
      <c r="G663" s="567"/>
      <c r="H663" s="567"/>
      <c r="I663" s="567"/>
      <c r="J663" s="567"/>
      <c r="K663" s="567"/>
      <c r="L663" s="567"/>
      <c r="M663" s="567"/>
      <c r="N663" s="567"/>
      <c r="O663" s="567"/>
    </row>
    <row r="664" customFormat="false" ht="12.75" hidden="false" customHeight="false" outlineLevel="0" collapsed="false">
      <c r="A664" s="567"/>
      <c r="B664" s="567"/>
      <c r="C664" s="567"/>
      <c r="D664" s="567"/>
      <c r="E664" s="567"/>
      <c r="F664" s="567"/>
      <c r="G664" s="567"/>
      <c r="H664" s="567"/>
      <c r="I664" s="567"/>
      <c r="J664" s="567"/>
      <c r="K664" s="567"/>
      <c r="L664" s="567"/>
      <c r="M664" s="567"/>
      <c r="N664" s="567"/>
      <c r="O664" s="567"/>
    </row>
    <row r="665" customFormat="false" ht="12.75" hidden="false" customHeight="false" outlineLevel="0" collapsed="false">
      <c r="A665" s="567"/>
      <c r="B665" s="567"/>
      <c r="C665" s="567"/>
      <c r="D665" s="567"/>
      <c r="E665" s="567"/>
      <c r="F665" s="567"/>
      <c r="G665" s="567"/>
      <c r="H665" s="567"/>
      <c r="I665" s="567"/>
      <c r="J665" s="567"/>
      <c r="K665" s="567"/>
      <c r="L665" s="567"/>
      <c r="M665" s="567"/>
      <c r="N665" s="567"/>
      <c r="O665" s="567"/>
    </row>
    <row r="666" customFormat="false" ht="12.75" hidden="false" customHeight="false" outlineLevel="0" collapsed="false">
      <c r="A666" s="567"/>
      <c r="B666" s="567"/>
      <c r="C666" s="567"/>
      <c r="D666" s="567"/>
      <c r="E666" s="567"/>
      <c r="F666" s="567"/>
      <c r="G666" s="567"/>
      <c r="H666" s="567"/>
      <c r="I666" s="567"/>
      <c r="J666" s="567"/>
      <c r="K666" s="567"/>
      <c r="L666" s="567"/>
      <c r="M666" s="567"/>
      <c r="N666" s="567"/>
      <c r="O666" s="567"/>
    </row>
    <row r="667" customFormat="false" ht="12.75" hidden="false" customHeight="false" outlineLevel="0" collapsed="false">
      <c r="A667" s="567"/>
      <c r="B667" s="567"/>
      <c r="C667" s="567"/>
      <c r="D667" s="567"/>
      <c r="E667" s="567"/>
      <c r="F667" s="567"/>
      <c r="G667" s="567"/>
      <c r="H667" s="567"/>
      <c r="I667" s="567"/>
      <c r="J667" s="567"/>
      <c r="K667" s="567"/>
      <c r="L667" s="567"/>
      <c r="M667" s="567"/>
      <c r="N667" s="567"/>
      <c r="O667" s="567"/>
    </row>
    <row r="668" customFormat="false" ht="12.75" hidden="false" customHeight="false" outlineLevel="0" collapsed="false">
      <c r="A668" s="567"/>
      <c r="B668" s="567"/>
      <c r="C668" s="567"/>
      <c r="D668" s="567"/>
      <c r="E668" s="567"/>
      <c r="F668" s="567"/>
      <c r="G668" s="567"/>
      <c r="H668" s="567"/>
      <c r="I668" s="567"/>
      <c r="J668" s="567"/>
      <c r="K668" s="567"/>
      <c r="L668" s="567"/>
      <c r="M668" s="567"/>
      <c r="N668" s="567"/>
      <c r="O668" s="567"/>
    </row>
    <row r="669" customFormat="false" ht="12.75" hidden="false" customHeight="false" outlineLevel="0" collapsed="false">
      <c r="A669" s="567"/>
      <c r="B669" s="567"/>
      <c r="C669" s="567"/>
      <c r="D669" s="567"/>
      <c r="E669" s="567"/>
      <c r="F669" s="567"/>
      <c r="G669" s="567"/>
      <c r="H669" s="567"/>
      <c r="I669" s="567"/>
      <c r="J669" s="567"/>
      <c r="K669" s="567"/>
      <c r="L669" s="567"/>
      <c r="M669" s="567"/>
      <c r="N669" s="567"/>
      <c r="O669" s="567"/>
    </row>
    <row r="670" customFormat="false" ht="12.75" hidden="false" customHeight="false" outlineLevel="0" collapsed="false">
      <c r="A670" s="567"/>
      <c r="B670" s="567"/>
      <c r="C670" s="567"/>
      <c r="D670" s="567"/>
      <c r="E670" s="567"/>
      <c r="F670" s="567"/>
      <c r="G670" s="567"/>
      <c r="H670" s="567"/>
      <c r="I670" s="567"/>
      <c r="J670" s="567"/>
      <c r="K670" s="567"/>
      <c r="L670" s="567"/>
      <c r="M670" s="567"/>
      <c r="N670" s="567"/>
      <c r="O670" s="567"/>
    </row>
    <row r="671" customFormat="false" ht="12.75" hidden="false" customHeight="false" outlineLevel="0" collapsed="false">
      <c r="A671" s="567"/>
      <c r="B671" s="567"/>
      <c r="C671" s="567"/>
      <c r="D671" s="567"/>
      <c r="E671" s="567"/>
      <c r="F671" s="567"/>
      <c r="G671" s="567"/>
      <c r="H671" s="567"/>
      <c r="I671" s="567"/>
      <c r="J671" s="567"/>
      <c r="K671" s="567"/>
      <c r="L671" s="567"/>
      <c r="M671" s="567"/>
      <c r="N671" s="567"/>
      <c r="O671" s="567"/>
    </row>
    <row r="672" customFormat="false" ht="12.75" hidden="false" customHeight="false" outlineLevel="0" collapsed="false">
      <c r="A672" s="567"/>
      <c r="B672" s="567"/>
      <c r="C672" s="567"/>
      <c r="D672" s="567"/>
      <c r="E672" s="567"/>
      <c r="F672" s="567"/>
      <c r="G672" s="567"/>
      <c r="H672" s="567"/>
      <c r="I672" s="567"/>
      <c r="J672" s="567"/>
      <c r="K672" s="567"/>
      <c r="L672" s="567"/>
      <c r="M672" s="567"/>
      <c r="N672" s="567"/>
      <c r="O672" s="567"/>
    </row>
    <row r="673" customFormat="false" ht="12.75" hidden="false" customHeight="false" outlineLevel="0" collapsed="false">
      <c r="A673" s="567"/>
      <c r="B673" s="567"/>
      <c r="C673" s="567"/>
      <c r="D673" s="567"/>
      <c r="E673" s="567"/>
      <c r="F673" s="567"/>
      <c r="G673" s="567"/>
      <c r="H673" s="567"/>
      <c r="I673" s="567"/>
      <c r="J673" s="567"/>
      <c r="K673" s="567"/>
      <c r="L673" s="567"/>
      <c r="M673" s="567"/>
      <c r="N673" s="567"/>
      <c r="O673" s="567"/>
    </row>
    <row r="674" customFormat="false" ht="12.75" hidden="false" customHeight="false" outlineLevel="0" collapsed="false">
      <c r="A674" s="567"/>
      <c r="B674" s="567"/>
      <c r="C674" s="567"/>
      <c r="D674" s="567"/>
      <c r="E674" s="567"/>
      <c r="F674" s="567"/>
      <c r="G674" s="567"/>
      <c r="H674" s="567"/>
      <c r="I674" s="567"/>
      <c r="J674" s="567"/>
      <c r="K674" s="567"/>
      <c r="L674" s="567"/>
      <c r="M674" s="567"/>
      <c r="N674" s="567"/>
      <c r="O674" s="567"/>
    </row>
    <row r="675" customFormat="false" ht="12.75" hidden="false" customHeight="false" outlineLevel="0" collapsed="false">
      <c r="A675" s="567"/>
      <c r="B675" s="567"/>
      <c r="C675" s="567"/>
      <c r="D675" s="567"/>
      <c r="E675" s="567"/>
      <c r="F675" s="567"/>
      <c r="G675" s="567"/>
      <c r="H675" s="567"/>
      <c r="I675" s="567"/>
      <c r="J675" s="567"/>
      <c r="K675" s="567"/>
      <c r="L675" s="567"/>
      <c r="M675" s="567"/>
      <c r="N675" s="567"/>
      <c r="O675" s="567"/>
    </row>
    <row r="676" customFormat="false" ht="12.75" hidden="false" customHeight="false" outlineLevel="0" collapsed="false">
      <c r="A676" s="567"/>
      <c r="B676" s="567"/>
      <c r="C676" s="567"/>
      <c r="D676" s="567"/>
      <c r="E676" s="567"/>
      <c r="F676" s="567"/>
      <c r="G676" s="567"/>
      <c r="H676" s="567"/>
      <c r="I676" s="567"/>
      <c r="J676" s="567"/>
      <c r="K676" s="567"/>
      <c r="L676" s="567"/>
      <c r="M676" s="567"/>
      <c r="N676" s="567"/>
      <c r="O676" s="567"/>
    </row>
    <row r="677" customFormat="false" ht="12.75" hidden="false" customHeight="false" outlineLevel="0" collapsed="false">
      <c r="A677" s="567"/>
      <c r="B677" s="567"/>
      <c r="C677" s="567"/>
      <c r="D677" s="567"/>
      <c r="E677" s="567"/>
      <c r="F677" s="567"/>
      <c r="G677" s="567"/>
      <c r="H677" s="567"/>
      <c r="I677" s="567"/>
      <c r="J677" s="567"/>
      <c r="K677" s="567"/>
      <c r="L677" s="567"/>
      <c r="M677" s="567"/>
      <c r="N677" s="567"/>
      <c r="O677" s="567"/>
    </row>
    <row r="678" customFormat="false" ht="12.75" hidden="false" customHeight="false" outlineLevel="0" collapsed="false">
      <c r="A678" s="567"/>
      <c r="B678" s="567"/>
      <c r="C678" s="567"/>
      <c r="D678" s="567"/>
      <c r="E678" s="567"/>
      <c r="F678" s="567"/>
      <c r="G678" s="567"/>
      <c r="H678" s="567"/>
      <c r="I678" s="567"/>
      <c r="J678" s="567"/>
      <c r="K678" s="567"/>
      <c r="L678" s="567"/>
      <c r="M678" s="567"/>
      <c r="N678" s="567"/>
      <c r="O678" s="567"/>
    </row>
    <row r="679" customFormat="false" ht="12.75" hidden="false" customHeight="false" outlineLevel="0" collapsed="false">
      <c r="A679" s="567"/>
      <c r="B679" s="567"/>
      <c r="C679" s="567"/>
      <c r="D679" s="567"/>
      <c r="E679" s="567"/>
      <c r="F679" s="567"/>
      <c r="G679" s="567"/>
      <c r="H679" s="567"/>
      <c r="I679" s="567"/>
      <c r="J679" s="567"/>
      <c r="K679" s="567"/>
      <c r="L679" s="567"/>
      <c r="M679" s="567"/>
      <c r="N679" s="567"/>
      <c r="O679" s="567"/>
    </row>
    <row r="680" customFormat="false" ht="12.75" hidden="false" customHeight="false" outlineLevel="0" collapsed="false">
      <c r="A680" s="567"/>
      <c r="B680" s="567"/>
      <c r="C680" s="567"/>
      <c r="D680" s="567"/>
      <c r="E680" s="567"/>
      <c r="F680" s="567"/>
      <c r="G680" s="567"/>
      <c r="H680" s="567"/>
      <c r="I680" s="567"/>
      <c r="J680" s="567"/>
      <c r="K680" s="567"/>
      <c r="L680" s="567"/>
      <c r="M680" s="567"/>
      <c r="N680" s="567"/>
      <c r="O680" s="567"/>
    </row>
    <row r="681" customFormat="false" ht="12.75" hidden="false" customHeight="false" outlineLevel="0" collapsed="false">
      <c r="A681" s="567"/>
      <c r="B681" s="567"/>
      <c r="C681" s="567"/>
      <c r="D681" s="567"/>
      <c r="E681" s="567"/>
      <c r="F681" s="567"/>
      <c r="G681" s="567"/>
      <c r="H681" s="567"/>
      <c r="I681" s="567"/>
      <c r="J681" s="567"/>
      <c r="K681" s="567"/>
      <c r="L681" s="567"/>
      <c r="M681" s="567"/>
      <c r="N681" s="567"/>
      <c r="O681" s="567"/>
    </row>
    <row r="682" customFormat="false" ht="12.75" hidden="false" customHeight="false" outlineLevel="0" collapsed="false">
      <c r="A682" s="567"/>
      <c r="B682" s="567"/>
      <c r="C682" s="567"/>
      <c r="D682" s="567"/>
      <c r="E682" s="567"/>
      <c r="F682" s="567"/>
      <c r="G682" s="567"/>
      <c r="H682" s="567"/>
      <c r="I682" s="567"/>
      <c r="J682" s="567"/>
      <c r="K682" s="567"/>
      <c r="L682" s="567"/>
      <c r="M682" s="567"/>
      <c r="N682" s="567"/>
      <c r="O682" s="567"/>
    </row>
    <row r="683" customFormat="false" ht="12.75" hidden="false" customHeight="false" outlineLevel="0" collapsed="false">
      <c r="A683" s="567"/>
      <c r="B683" s="567"/>
      <c r="C683" s="567"/>
      <c r="D683" s="567"/>
      <c r="E683" s="567"/>
      <c r="F683" s="567"/>
      <c r="G683" s="567"/>
      <c r="H683" s="567"/>
      <c r="I683" s="567"/>
      <c r="J683" s="567"/>
      <c r="K683" s="567"/>
      <c r="L683" s="567"/>
      <c r="M683" s="567"/>
      <c r="N683" s="567"/>
      <c r="O683" s="567"/>
    </row>
    <row r="684" customFormat="false" ht="12.75" hidden="false" customHeight="false" outlineLevel="0" collapsed="false">
      <c r="A684" s="567"/>
      <c r="B684" s="567"/>
      <c r="C684" s="567"/>
      <c r="D684" s="567"/>
      <c r="E684" s="567"/>
      <c r="F684" s="567"/>
      <c r="G684" s="567"/>
      <c r="H684" s="567"/>
      <c r="I684" s="567"/>
      <c r="J684" s="567"/>
      <c r="K684" s="567"/>
      <c r="L684" s="567"/>
      <c r="M684" s="567"/>
      <c r="N684" s="567"/>
      <c r="O684" s="567"/>
    </row>
    <row r="685" customFormat="false" ht="12.75" hidden="false" customHeight="false" outlineLevel="0" collapsed="false">
      <c r="A685" s="567"/>
      <c r="B685" s="567"/>
      <c r="C685" s="567"/>
      <c r="D685" s="567"/>
      <c r="E685" s="567"/>
      <c r="F685" s="567"/>
      <c r="G685" s="567"/>
      <c r="H685" s="567"/>
      <c r="I685" s="567"/>
      <c r="J685" s="567"/>
      <c r="K685" s="567"/>
      <c r="L685" s="567"/>
      <c r="M685" s="567"/>
      <c r="N685" s="567"/>
      <c r="O685" s="567"/>
    </row>
    <row r="686" customFormat="false" ht="12.75" hidden="false" customHeight="false" outlineLevel="0" collapsed="false">
      <c r="A686" s="567"/>
      <c r="B686" s="567"/>
      <c r="C686" s="567"/>
      <c r="D686" s="567"/>
      <c r="E686" s="567"/>
      <c r="F686" s="567"/>
      <c r="G686" s="567"/>
      <c r="H686" s="567"/>
      <c r="I686" s="567"/>
      <c r="J686" s="567"/>
      <c r="K686" s="567"/>
      <c r="L686" s="567"/>
      <c r="M686" s="567"/>
      <c r="N686" s="567"/>
      <c r="O686" s="567"/>
    </row>
    <row r="687" customFormat="false" ht="12.75" hidden="false" customHeight="false" outlineLevel="0" collapsed="false">
      <c r="A687" s="567"/>
      <c r="B687" s="567"/>
      <c r="C687" s="567"/>
      <c r="D687" s="567"/>
      <c r="E687" s="567"/>
      <c r="F687" s="567"/>
      <c r="G687" s="567"/>
      <c r="H687" s="567"/>
      <c r="I687" s="567"/>
      <c r="J687" s="567"/>
      <c r="K687" s="567"/>
      <c r="L687" s="567"/>
      <c r="M687" s="567"/>
      <c r="N687" s="567"/>
      <c r="O687" s="567"/>
    </row>
    <row r="688" customFormat="false" ht="12.75" hidden="false" customHeight="false" outlineLevel="0" collapsed="false">
      <c r="A688" s="567"/>
      <c r="B688" s="567"/>
      <c r="C688" s="567"/>
      <c r="D688" s="567"/>
      <c r="E688" s="567"/>
      <c r="F688" s="567"/>
      <c r="G688" s="567"/>
      <c r="H688" s="567"/>
      <c r="I688" s="567"/>
      <c r="J688" s="567"/>
      <c r="K688" s="567"/>
      <c r="L688" s="567"/>
      <c r="M688" s="567"/>
      <c r="N688" s="567"/>
      <c r="O688" s="567"/>
    </row>
    <row r="689" customFormat="false" ht="12.75" hidden="false" customHeight="false" outlineLevel="0" collapsed="false">
      <c r="A689" s="567"/>
      <c r="B689" s="567"/>
      <c r="C689" s="567"/>
      <c r="D689" s="567"/>
      <c r="E689" s="567"/>
      <c r="F689" s="567"/>
      <c r="G689" s="567"/>
      <c r="H689" s="567"/>
      <c r="I689" s="567"/>
      <c r="J689" s="567"/>
      <c r="K689" s="567"/>
      <c r="L689" s="567"/>
      <c r="M689" s="567"/>
      <c r="N689" s="567"/>
      <c r="O689" s="567"/>
    </row>
    <row r="690" customFormat="false" ht="12.75" hidden="false" customHeight="false" outlineLevel="0" collapsed="false">
      <c r="A690" s="567"/>
      <c r="B690" s="567"/>
      <c r="C690" s="567"/>
      <c r="D690" s="567"/>
      <c r="E690" s="567"/>
      <c r="F690" s="567"/>
      <c r="G690" s="567"/>
      <c r="H690" s="567"/>
      <c r="I690" s="567"/>
      <c r="J690" s="567"/>
      <c r="K690" s="567"/>
      <c r="L690" s="567"/>
      <c r="M690" s="567"/>
      <c r="N690" s="567"/>
      <c r="O690" s="567"/>
    </row>
    <row r="691" customFormat="false" ht="12.75" hidden="false" customHeight="false" outlineLevel="0" collapsed="false">
      <c r="A691" s="567"/>
      <c r="B691" s="567"/>
      <c r="C691" s="567"/>
      <c r="D691" s="567"/>
      <c r="E691" s="567"/>
      <c r="F691" s="567"/>
      <c r="G691" s="567"/>
      <c r="H691" s="567"/>
      <c r="I691" s="567"/>
      <c r="J691" s="567"/>
      <c r="K691" s="567"/>
      <c r="L691" s="567"/>
      <c r="M691" s="567"/>
      <c r="N691" s="567"/>
      <c r="O691" s="567"/>
    </row>
    <row r="692" customFormat="false" ht="12.75" hidden="false" customHeight="false" outlineLevel="0" collapsed="false">
      <c r="A692" s="567"/>
      <c r="B692" s="567"/>
      <c r="C692" s="567"/>
      <c r="D692" s="567"/>
      <c r="E692" s="567"/>
      <c r="F692" s="567"/>
      <c r="G692" s="567"/>
      <c r="H692" s="567"/>
      <c r="I692" s="567"/>
      <c r="J692" s="567"/>
      <c r="K692" s="567"/>
      <c r="L692" s="567"/>
      <c r="M692" s="567"/>
      <c r="N692" s="567"/>
      <c r="O692" s="567"/>
    </row>
    <row r="693" customFormat="false" ht="12.75" hidden="false" customHeight="false" outlineLevel="0" collapsed="false">
      <c r="A693" s="567"/>
      <c r="B693" s="567"/>
      <c r="C693" s="567"/>
      <c r="D693" s="567"/>
      <c r="E693" s="567"/>
      <c r="F693" s="567"/>
      <c r="G693" s="567"/>
      <c r="H693" s="567"/>
      <c r="I693" s="567"/>
      <c r="J693" s="567"/>
      <c r="K693" s="567"/>
      <c r="L693" s="567"/>
      <c r="M693" s="567"/>
      <c r="N693" s="567"/>
      <c r="O693" s="567"/>
    </row>
    <row r="694" customFormat="false" ht="12.75" hidden="false" customHeight="false" outlineLevel="0" collapsed="false">
      <c r="A694" s="567"/>
      <c r="B694" s="567"/>
      <c r="C694" s="567"/>
      <c r="D694" s="567"/>
      <c r="E694" s="567"/>
      <c r="F694" s="567"/>
      <c r="G694" s="567"/>
      <c r="H694" s="567"/>
      <c r="I694" s="567"/>
      <c r="J694" s="567"/>
      <c r="K694" s="567"/>
      <c r="L694" s="567"/>
      <c r="M694" s="567"/>
      <c r="N694" s="567"/>
      <c r="O694" s="567"/>
    </row>
    <row r="695" customFormat="false" ht="12.75" hidden="false" customHeight="false" outlineLevel="0" collapsed="false">
      <c r="A695" s="567"/>
      <c r="B695" s="567"/>
      <c r="C695" s="567"/>
      <c r="D695" s="567"/>
      <c r="E695" s="567"/>
      <c r="F695" s="567"/>
      <c r="G695" s="567"/>
      <c r="H695" s="567"/>
      <c r="I695" s="567"/>
      <c r="J695" s="567"/>
      <c r="K695" s="567"/>
      <c r="L695" s="567"/>
      <c r="M695" s="567"/>
      <c r="N695" s="567"/>
      <c r="O695" s="567"/>
    </row>
    <row r="696" customFormat="false" ht="12.75" hidden="false" customHeight="false" outlineLevel="0" collapsed="false">
      <c r="A696" s="567"/>
      <c r="B696" s="567"/>
      <c r="C696" s="567"/>
      <c r="D696" s="567"/>
      <c r="E696" s="567"/>
      <c r="F696" s="567"/>
      <c r="G696" s="567"/>
      <c r="H696" s="567"/>
      <c r="I696" s="567"/>
      <c r="J696" s="567"/>
      <c r="K696" s="567"/>
      <c r="L696" s="567"/>
      <c r="M696" s="567"/>
      <c r="N696" s="567"/>
      <c r="O696" s="567"/>
    </row>
    <row r="697" customFormat="false" ht="12.75" hidden="false" customHeight="false" outlineLevel="0" collapsed="false">
      <c r="A697" s="567"/>
      <c r="B697" s="567"/>
      <c r="C697" s="567"/>
      <c r="D697" s="567"/>
      <c r="E697" s="567"/>
      <c r="F697" s="567"/>
      <c r="G697" s="567"/>
      <c r="H697" s="567"/>
      <c r="I697" s="567"/>
      <c r="J697" s="567"/>
      <c r="K697" s="567"/>
      <c r="L697" s="567"/>
      <c r="M697" s="567"/>
      <c r="N697" s="567"/>
      <c r="O697" s="567"/>
    </row>
    <row r="698" customFormat="false" ht="12.75" hidden="false" customHeight="false" outlineLevel="0" collapsed="false">
      <c r="A698" s="567"/>
      <c r="B698" s="567"/>
      <c r="C698" s="567"/>
      <c r="D698" s="567"/>
      <c r="E698" s="567"/>
      <c r="F698" s="567"/>
      <c r="G698" s="567"/>
      <c r="H698" s="567"/>
      <c r="I698" s="567"/>
      <c r="J698" s="567"/>
      <c r="K698" s="567"/>
      <c r="L698" s="567"/>
      <c r="M698" s="567"/>
      <c r="N698" s="567"/>
      <c r="O698" s="567"/>
    </row>
    <row r="699" customFormat="false" ht="12.75" hidden="false" customHeight="false" outlineLevel="0" collapsed="false">
      <c r="A699" s="567"/>
      <c r="B699" s="567"/>
      <c r="C699" s="567"/>
      <c r="D699" s="567"/>
      <c r="E699" s="567"/>
      <c r="F699" s="567"/>
      <c r="G699" s="567"/>
      <c r="H699" s="567"/>
      <c r="I699" s="567"/>
      <c r="J699" s="567"/>
      <c r="K699" s="567"/>
      <c r="L699" s="567"/>
      <c r="M699" s="567"/>
      <c r="N699" s="567"/>
      <c r="O699" s="567"/>
    </row>
    <row r="700" customFormat="false" ht="12.75" hidden="false" customHeight="false" outlineLevel="0" collapsed="false">
      <c r="A700" s="567"/>
      <c r="B700" s="567"/>
      <c r="C700" s="567"/>
      <c r="D700" s="567"/>
      <c r="E700" s="567"/>
      <c r="F700" s="567"/>
      <c r="G700" s="567"/>
      <c r="H700" s="567"/>
      <c r="I700" s="567"/>
      <c r="J700" s="567"/>
      <c r="K700" s="567"/>
      <c r="L700" s="567"/>
      <c r="M700" s="567"/>
      <c r="N700" s="567"/>
      <c r="O700" s="567"/>
    </row>
    <row r="701" customFormat="false" ht="12.75" hidden="false" customHeight="false" outlineLevel="0" collapsed="false">
      <c r="A701" s="567"/>
      <c r="B701" s="567"/>
      <c r="C701" s="567"/>
      <c r="D701" s="567"/>
      <c r="E701" s="567"/>
      <c r="F701" s="567"/>
      <c r="G701" s="567"/>
      <c r="H701" s="567"/>
      <c r="I701" s="567"/>
      <c r="J701" s="567"/>
      <c r="K701" s="567"/>
      <c r="L701" s="567"/>
      <c r="M701" s="567"/>
      <c r="N701" s="567"/>
      <c r="O701" s="567"/>
    </row>
    <row r="702" customFormat="false" ht="12.75" hidden="false" customHeight="false" outlineLevel="0" collapsed="false">
      <c r="A702" s="567"/>
      <c r="B702" s="567"/>
      <c r="C702" s="567"/>
      <c r="D702" s="567"/>
      <c r="E702" s="567"/>
      <c r="F702" s="567"/>
      <c r="G702" s="567"/>
      <c r="H702" s="567"/>
      <c r="I702" s="567"/>
      <c r="J702" s="567"/>
      <c r="K702" s="567"/>
      <c r="L702" s="567"/>
      <c r="M702" s="567"/>
      <c r="N702" s="567"/>
      <c r="O702" s="567"/>
    </row>
    <row r="703" customFormat="false" ht="12.75" hidden="false" customHeight="false" outlineLevel="0" collapsed="false">
      <c r="A703" s="567"/>
      <c r="B703" s="567"/>
      <c r="C703" s="567"/>
      <c r="D703" s="567"/>
      <c r="E703" s="567"/>
      <c r="F703" s="567"/>
      <c r="G703" s="567"/>
      <c r="H703" s="567"/>
      <c r="I703" s="567"/>
      <c r="J703" s="567"/>
      <c r="K703" s="567"/>
      <c r="L703" s="567"/>
      <c r="M703" s="567"/>
      <c r="N703" s="567"/>
      <c r="O703" s="567"/>
    </row>
    <row r="704" customFormat="false" ht="12.75" hidden="false" customHeight="false" outlineLevel="0" collapsed="false">
      <c r="A704" s="567"/>
      <c r="B704" s="567"/>
      <c r="C704" s="567"/>
      <c r="D704" s="567"/>
      <c r="E704" s="567"/>
      <c r="F704" s="567"/>
      <c r="G704" s="567"/>
      <c r="H704" s="567"/>
      <c r="I704" s="567"/>
      <c r="J704" s="567"/>
      <c r="K704" s="567"/>
      <c r="L704" s="567"/>
      <c r="M704" s="567"/>
      <c r="N704" s="567"/>
      <c r="O704" s="567"/>
    </row>
    <row r="705" customFormat="false" ht="12.75" hidden="false" customHeight="false" outlineLevel="0" collapsed="false">
      <c r="A705" s="567"/>
      <c r="B705" s="567"/>
      <c r="C705" s="567"/>
      <c r="D705" s="567"/>
      <c r="E705" s="567"/>
      <c r="F705" s="567"/>
      <c r="G705" s="567"/>
      <c r="H705" s="567"/>
      <c r="I705" s="567"/>
      <c r="J705" s="567"/>
      <c r="K705" s="567"/>
      <c r="L705" s="567"/>
      <c r="M705" s="567"/>
      <c r="N705" s="567"/>
      <c r="O705" s="567"/>
    </row>
    <row r="706" customFormat="false" ht="12.75" hidden="false" customHeight="false" outlineLevel="0" collapsed="false">
      <c r="A706" s="567"/>
      <c r="B706" s="567"/>
      <c r="C706" s="567"/>
      <c r="D706" s="567"/>
      <c r="E706" s="567"/>
      <c r="F706" s="567"/>
      <c r="G706" s="567"/>
      <c r="H706" s="567"/>
      <c r="I706" s="567"/>
      <c r="J706" s="567"/>
      <c r="K706" s="567"/>
      <c r="L706" s="567"/>
      <c r="M706" s="567"/>
      <c r="N706" s="567"/>
      <c r="O706" s="567"/>
    </row>
    <row r="707" customFormat="false" ht="12.75" hidden="false" customHeight="false" outlineLevel="0" collapsed="false">
      <c r="A707" s="567"/>
      <c r="B707" s="567"/>
      <c r="C707" s="567"/>
      <c r="D707" s="567"/>
      <c r="E707" s="567"/>
      <c r="F707" s="567"/>
      <c r="G707" s="567"/>
      <c r="H707" s="567"/>
      <c r="I707" s="567"/>
      <c r="J707" s="567"/>
      <c r="K707" s="567"/>
      <c r="L707" s="567"/>
      <c r="M707" s="567"/>
      <c r="N707" s="567"/>
      <c r="O707" s="567"/>
    </row>
    <row r="708" customFormat="false" ht="12.75" hidden="false" customHeight="false" outlineLevel="0" collapsed="false">
      <c r="A708" s="567"/>
      <c r="B708" s="567"/>
      <c r="C708" s="567"/>
      <c r="D708" s="567"/>
      <c r="E708" s="567"/>
      <c r="F708" s="567"/>
      <c r="G708" s="567"/>
      <c r="H708" s="567"/>
      <c r="I708" s="567"/>
      <c r="J708" s="567"/>
      <c r="K708" s="567"/>
      <c r="L708" s="567"/>
      <c r="M708" s="567"/>
      <c r="N708" s="567"/>
      <c r="O708" s="567"/>
    </row>
    <row r="709" customFormat="false" ht="12.75" hidden="false" customHeight="false" outlineLevel="0" collapsed="false">
      <c r="A709" s="567"/>
      <c r="B709" s="567"/>
      <c r="C709" s="567"/>
      <c r="D709" s="567"/>
      <c r="E709" s="567"/>
      <c r="F709" s="567"/>
      <c r="G709" s="567"/>
      <c r="H709" s="567"/>
      <c r="I709" s="567"/>
      <c r="J709" s="567"/>
      <c r="K709" s="567"/>
      <c r="L709" s="567"/>
      <c r="M709" s="567"/>
      <c r="N709" s="567"/>
      <c r="O709" s="567"/>
    </row>
    <row r="710" customFormat="false" ht="12.75" hidden="false" customHeight="false" outlineLevel="0" collapsed="false">
      <c r="A710" s="567"/>
      <c r="B710" s="567"/>
      <c r="C710" s="567"/>
      <c r="D710" s="567"/>
      <c r="E710" s="567"/>
      <c r="F710" s="567"/>
      <c r="G710" s="567"/>
      <c r="H710" s="567"/>
      <c r="I710" s="567"/>
      <c r="J710" s="567"/>
      <c r="K710" s="567"/>
      <c r="L710" s="567"/>
      <c r="M710" s="567"/>
      <c r="N710" s="567"/>
      <c r="O710" s="567"/>
    </row>
    <row r="711" customFormat="false" ht="12.75" hidden="false" customHeight="false" outlineLevel="0" collapsed="false">
      <c r="A711" s="567"/>
      <c r="B711" s="567"/>
      <c r="C711" s="567"/>
      <c r="D711" s="567"/>
      <c r="E711" s="567"/>
      <c r="F711" s="567"/>
      <c r="G711" s="567"/>
      <c r="H711" s="567"/>
      <c r="I711" s="567"/>
      <c r="J711" s="567"/>
      <c r="K711" s="567"/>
      <c r="L711" s="567"/>
      <c r="M711" s="567"/>
      <c r="N711" s="567"/>
      <c r="O711" s="567"/>
    </row>
    <row r="712" customFormat="false" ht="12.75" hidden="false" customHeight="false" outlineLevel="0" collapsed="false">
      <c r="A712" s="567"/>
      <c r="B712" s="567"/>
      <c r="C712" s="567"/>
      <c r="D712" s="567"/>
      <c r="E712" s="567"/>
      <c r="F712" s="567"/>
      <c r="G712" s="567"/>
      <c r="H712" s="567"/>
      <c r="I712" s="567"/>
      <c r="J712" s="567"/>
      <c r="K712" s="567"/>
      <c r="L712" s="567"/>
      <c r="M712" s="567"/>
      <c r="N712" s="567"/>
      <c r="O712" s="567"/>
    </row>
    <row r="713" customFormat="false" ht="12.75" hidden="false" customHeight="false" outlineLevel="0" collapsed="false">
      <c r="A713" s="567"/>
      <c r="B713" s="567"/>
      <c r="C713" s="567"/>
      <c r="D713" s="567"/>
      <c r="E713" s="567"/>
      <c r="F713" s="567"/>
      <c r="G713" s="567"/>
      <c r="H713" s="567"/>
      <c r="I713" s="567"/>
      <c r="J713" s="567"/>
      <c r="K713" s="567"/>
      <c r="L713" s="567"/>
      <c r="M713" s="567"/>
      <c r="N713" s="567"/>
      <c r="O713" s="567"/>
    </row>
    <row r="714" customFormat="false" ht="12.75" hidden="false" customHeight="false" outlineLevel="0" collapsed="false">
      <c r="A714" s="567"/>
      <c r="B714" s="567"/>
      <c r="C714" s="567"/>
      <c r="D714" s="567"/>
      <c r="E714" s="567"/>
      <c r="F714" s="567"/>
      <c r="G714" s="567"/>
      <c r="H714" s="567"/>
      <c r="I714" s="567"/>
      <c r="J714" s="567"/>
      <c r="K714" s="567"/>
      <c r="L714" s="567"/>
      <c r="M714" s="567"/>
      <c r="N714" s="567"/>
      <c r="O714" s="567"/>
    </row>
    <row r="715" customFormat="false" ht="12.75" hidden="false" customHeight="false" outlineLevel="0" collapsed="false">
      <c r="A715" s="567"/>
      <c r="B715" s="567"/>
      <c r="C715" s="567"/>
      <c r="D715" s="567"/>
      <c r="E715" s="567"/>
      <c r="F715" s="567"/>
      <c r="G715" s="567"/>
      <c r="H715" s="567"/>
      <c r="I715" s="567"/>
      <c r="J715" s="567"/>
      <c r="K715" s="567"/>
      <c r="L715" s="567"/>
      <c r="M715" s="567"/>
      <c r="N715" s="567"/>
      <c r="O715" s="567"/>
    </row>
    <row r="716" customFormat="false" ht="12.75" hidden="false" customHeight="false" outlineLevel="0" collapsed="false">
      <c r="A716" s="567"/>
      <c r="B716" s="567"/>
      <c r="C716" s="567"/>
      <c r="D716" s="567"/>
      <c r="E716" s="567"/>
      <c r="F716" s="567"/>
      <c r="G716" s="567"/>
      <c r="H716" s="567"/>
      <c r="I716" s="567"/>
      <c r="J716" s="567"/>
      <c r="K716" s="567"/>
      <c r="L716" s="567"/>
      <c r="M716" s="567"/>
      <c r="N716" s="567"/>
      <c r="O716" s="567"/>
    </row>
    <row r="717" customFormat="false" ht="12.75" hidden="false" customHeight="false" outlineLevel="0" collapsed="false">
      <c r="A717" s="567"/>
      <c r="B717" s="567"/>
      <c r="C717" s="567"/>
      <c r="D717" s="567"/>
      <c r="E717" s="567"/>
      <c r="F717" s="567"/>
      <c r="G717" s="567"/>
      <c r="H717" s="567"/>
      <c r="I717" s="567"/>
      <c r="J717" s="567"/>
      <c r="K717" s="567"/>
      <c r="L717" s="567"/>
      <c r="M717" s="567"/>
      <c r="N717" s="567"/>
      <c r="O717" s="567"/>
    </row>
    <row r="718" customFormat="false" ht="12.75" hidden="false" customHeight="false" outlineLevel="0" collapsed="false">
      <c r="A718" s="567"/>
      <c r="B718" s="567"/>
      <c r="C718" s="567"/>
      <c r="D718" s="567"/>
      <c r="E718" s="567"/>
      <c r="F718" s="567"/>
      <c r="G718" s="567"/>
      <c r="H718" s="567"/>
      <c r="I718" s="567"/>
      <c r="J718" s="567"/>
      <c r="K718" s="567"/>
      <c r="L718" s="567"/>
      <c r="M718" s="567"/>
      <c r="N718" s="567"/>
      <c r="O718" s="567"/>
    </row>
    <row r="719" customFormat="false" ht="12.75" hidden="false" customHeight="false" outlineLevel="0" collapsed="false">
      <c r="A719" s="567"/>
      <c r="B719" s="567"/>
      <c r="C719" s="567"/>
      <c r="D719" s="567"/>
      <c r="E719" s="567"/>
      <c r="F719" s="567"/>
      <c r="G719" s="567"/>
      <c r="H719" s="567"/>
      <c r="I719" s="567"/>
      <c r="J719" s="567"/>
      <c r="K719" s="567"/>
      <c r="L719" s="567"/>
      <c r="M719" s="567"/>
      <c r="N719" s="567"/>
      <c r="O719" s="567"/>
    </row>
    <row r="720" customFormat="false" ht="12.75" hidden="false" customHeight="false" outlineLevel="0" collapsed="false">
      <c r="A720" s="567"/>
      <c r="B720" s="567"/>
      <c r="C720" s="567"/>
      <c r="D720" s="567"/>
      <c r="E720" s="567"/>
      <c r="F720" s="567"/>
      <c r="G720" s="567"/>
      <c r="H720" s="567"/>
      <c r="I720" s="567"/>
      <c r="J720" s="567"/>
      <c r="K720" s="567"/>
      <c r="L720" s="567"/>
      <c r="M720" s="567"/>
      <c r="N720" s="567"/>
      <c r="O720" s="567"/>
    </row>
  </sheetData>
  <sheetProtection sheet="true" password="fe21" objects="true" scenarios="true"/>
  <protectedRanges>
    <protectedRange name="Range13" sqref="A4:O4"/>
    <protectedRange name="Range10" sqref="B52 F44:O44"/>
    <protectedRange name="Range9" sqref="B48 F40"/>
    <protectedRange name="Range1" sqref="C8:C11"/>
    <protectedRange name="Range2" sqref="C13:C22"/>
    <protectedRange name="Range3" sqref="B26:B28"/>
    <protectedRange name="Range4" sqref="B33:B34"/>
    <protectedRange name="Range5" sqref="B37:B39"/>
    <protectedRange name="Range6" sqref="G9"/>
    <protectedRange name="Range7" sqref="F20:O20 O32"/>
    <protectedRange name="Range8" sqref="F27:O28"/>
    <protectedRange name="Range11" sqref="H10:H14"/>
    <protectedRange name="Range12" sqref="G11:G14"/>
  </protectedRanges>
  <mergeCells count="46">
    <mergeCell ref="A1:C1"/>
    <mergeCell ref="A2:O2"/>
    <mergeCell ref="A4:B4"/>
    <mergeCell ref="C4:E4"/>
    <mergeCell ref="F4:H4"/>
    <mergeCell ref="A6:C6"/>
    <mergeCell ref="E6:I6"/>
    <mergeCell ref="A7:C7"/>
    <mergeCell ref="E7:F7"/>
    <mergeCell ref="A8:B8"/>
    <mergeCell ref="D8:D15"/>
    <mergeCell ref="E8:F8"/>
    <mergeCell ref="A9:B9"/>
    <mergeCell ref="E9:F9"/>
    <mergeCell ref="J9:K9"/>
    <mergeCell ref="A10:B10"/>
    <mergeCell ref="E10:F10"/>
    <mergeCell ref="A11:B11"/>
    <mergeCell ref="E11:F11"/>
    <mergeCell ref="A12:C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G16:L16"/>
    <mergeCell ref="A17:B17"/>
    <mergeCell ref="M17:N17"/>
    <mergeCell ref="A18:B18"/>
    <mergeCell ref="E18:O18"/>
    <mergeCell ref="A19:B19"/>
    <mergeCell ref="A20:B20"/>
    <mergeCell ref="A21:B21"/>
    <mergeCell ref="A22:B22"/>
    <mergeCell ref="A23:B23"/>
    <mergeCell ref="A24:B24"/>
    <mergeCell ref="A32:B32"/>
    <mergeCell ref="E34:O34"/>
    <mergeCell ref="C40:D41"/>
    <mergeCell ref="A42:B42"/>
    <mergeCell ref="C44:D48"/>
    <mergeCell ref="D56:D61"/>
  </mergeCells>
  <conditionalFormatting sqref="C40">
    <cfRule type="cellIs" priority="2" operator="lessThanOrEqual" aboveAverage="0" equalAverage="0" bottom="0" percent="0" rank="0" text="" dxfId="6">
      <formula>0</formula>
    </cfRule>
  </conditionalFormatting>
  <conditionalFormatting sqref="C18">
    <cfRule type="cellIs" priority="3" operator="lessThanOrEqual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C10 C15">
    <cfRule type="cellIs" priority="5" operator="between" aboveAverage="0" equalAverage="0" bottom="0" percent="0" rank="0" text="" dxfId="9">
      <formula>1</formula>
      <formula>9</formula>
    </cfRule>
    <cfRule type="cellIs" priority="6" operator="equal" aboveAverage="0" equalAverage="0" bottom="0" percent="0" rank="0" text="" dxfId="10">
      <formula>0</formula>
    </cfRule>
    <cfRule type="cellIs" priority="7" operator="lessThan" aboveAverage="0" equalAverage="0" bottom="0" percent="0" rank="0" text="" dxfId="11">
      <formula>0</formula>
    </cfRule>
  </conditionalFormatting>
  <conditionalFormatting sqref="C11 C16">
    <cfRule type="cellIs" priority="8" operator="lessThan" aboveAverage="0" equalAverage="0" bottom="0" percent="0" rank="0" text="" dxfId="12">
      <formula>1</formula>
    </cfRule>
  </conditionalFormatting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2012 Institute of Real Estate Management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13:09:23Z</dcterms:created>
  <dc:creator>DGD</dc:creator>
  <dc:description/>
  <dc:language>en-US</dc:language>
  <cp:lastModifiedBy>Amick, Rachelle - Indianapolis</cp:lastModifiedBy>
  <cp:lastPrinted>2012-07-20T02:41:51Z</cp:lastPrinted>
  <dcterms:modified xsi:type="dcterms:W3CDTF">2012-11-08T21:15:13Z</dcterms:modified>
  <cp:revision>0</cp:revision>
  <dc:subject/>
  <dc:title/>
</cp:coreProperties>
</file>